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ExceptCsv" sheetId="2" state="visible" r:id="rId3"/>
    <sheet name="Lookup" sheetId="3" state="visible" r:id="rId4"/>
    <sheet name="Help" sheetId="4" state="visible" r:id="rId5"/>
  </sheets>
  <definedNames>
    <definedName function="false" hidden="false" localSheetId="1" name="EXCEPT" vbProcedure="false">ExceptCsv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3">
  <si>
    <t xml:space="preserve">EsdTest® Report</t>
  </si>
  <si>
    <t xml:space="preserve"> MyCompany</t>
  </si>
  <si>
    <t xml:space="preserve"> Employee Exception report</t>
  </si>
  <si>
    <t xml:space="preserve">#</t>
  </si>
  <si>
    <t xml:space="preserve">Name</t>
  </si>
  <si>
    <t xml:space="preserve">Work</t>
  </si>
  <si>
    <t xml:space="preserve">ID</t>
  </si>
  <si>
    <t xml:space="preserve">wrist</t>
  </si>
  <si>
    <t xml:space="preserve">left foot</t>
  </si>
  <si>
    <t xml:space="preserve">right foot</t>
  </si>
  <si>
    <t xml:space="preserve">Twice tested</t>
  </si>
  <si>
    <t xml:space="preserve">Last</t>
  </si>
  <si>
    <t xml:space="preserve">First</t>
  </si>
  <si>
    <t xml:space="preserve">Group</t>
  </si>
  <si>
    <t xml:space="preserve">status</t>
  </si>
  <si>
    <t xml:space="preserve">time 1</t>
  </si>
  <si>
    <t xml:space="preserve">time 2</t>
  </si>
  <si>
    <t xml:space="preserve">   as of 8/2/2013 10:35:17</t>
  </si>
  <si>
    <t xml:space="preserve"> AAAnyone</t>
  </si>
  <si>
    <t xml:space="preserve"> Else</t>
  </si>
  <si>
    <t xml:space="preserve"> CIA-???</t>
  </si>
  <si>
    <t xml:space="preserve"> xxx</t>
  </si>
  <si>
    <t xml:space="preserve"> Doe</t>
  </si>
  <si>
    <t xml:space="preserve"> Jane</t>
  </si>
  <si>
    <t xml:space="preserve"> CIA-134</t>
  </si>
  <si>
    <t xml:space="preserve"> gHH</t>
  </si>
  <si>
    <t xml:space="preserve"> John</t>
  </si>
  <si>
    <t xml:space="preserve"> A16-135</t>
  </si>
  <si>
    <t xml:space="preserve"> Connery</t>
  </si>
  <si>
    <t xml:space="preserve"> Sean</t>
  </si>
  <si>
    <t xml:space="preserve"> 123-7788</t>
  </si>
  <si>
    <t xml:space="preserve"> x--</t>
  </si>
  <si>
    <t xml:space="preserve"> Use</t>
  </si>
  <si>
    <t xml:space="preserve"> Switch</t>
  </si>
  <si>
    <t xml:space="preserve"> 125-25zq</t>
  </si>
  <si>
    <t xml:space="preserve"> ---</t>
  </si>
  <si>
    <t xml:space="preserve"> Wrist</t>
  </si>
  <si>
    <t xml:space="preserve"> A15-126</t>
  </si>
  <si>
    <t xml:space="preserve"> g--</t>
  </si>
  <si>
    <t xml:space="preserve">  10:25</t>
  </si>
  <si>
    <t xml:space="preserve">  10:34</t>
  </si>
  <si>
    <t xml:space="preserve"> Foot</t>
  </si>
  <si>
    <t xml:space="preserve"> 026-127</t>
  </si>
  <si>
    <t xml:space="preserve"> -xx</t>
  </si>
  <si>
    <t xml:space="preserve"> Defaulto</t>
  </si>
  <si>
    <t xml:space="preserve"> Joe</t>
  </si>
  <si>
    <t xml:space="preserve"> A27-543</t>
  </si>
  <si>
    <t xml:space="preserve"> Obama</t>
  </si>
  <si>
    <t xml:space="preserve"> Pres</t>
  </si>
  <si>
    <t xml:space="preserve"> CIA-1256</t>
  </si>
  <si>
    <t xml:space="preserve">""</t>
  </si>
  <si>
    <t xml:space="preserve"> </t>
  </si>
  <si>
    <t xml:space="preserve">NOTE - THIS LOOKUP TABLE CAN BE MODIFIED TO ADD OR CHANGE CUSTOM DESIGNATIONS</t>
  </si>
  <si>
    <t xml:space="preserve">-</t>
  </si>
  <si>
    <t xml:space="preserve">x</t>
  </si>
  <si>
    <t xml:space="preserve">NOT TESTED***</t>
  </si>
  <si>
    <t xml:space="preserve">g</t>
  </si>
  <si>
    <t xml:space="preserve">good</t>
  </si>
  <si>
    <t xml:space="preserve">H</t>
  </si>
  <si>
    <t xml:space="preserve">FAILED HIGH***</t>
  </si>
  <si>
    <t xml:space="preserve">L</t>
  </si>
  <si>
    <t xml:space="preserve">FAILED LOW***</t>
  </si>
  <si>
    <t xml:space="preserve">*</t>
  </si>
  <si>
    <t xml:space="preserve">ComFail</t>
  </si>
  <si>
    <t xml:space="preserve">S</t>
  </si>
  <si>
    <t xml:space="preserve">Sick</t>
  </si>
  <si>
    <t xml:space="preserve">T</t>
  </si>
  <si>
    <t xml:space="preserve">Training</t>
  </si>
  <si>
    <t xml:space="preserve">V</t>
  </si>
  <si>
    <t xml:space="preserve">Vacation</t>
  </si>
  <si>
    <t xml:space="preserve">D</t>
  </si>
  <si>
    <t xml:space="preserve">Disabled</t>
  </si>
  <si>
    <t xml:space="preserve">h</t>
  </si>
  <si>
    <t xml:space="preserve">holiday</t>
  </si>
  <si>
    <t xml:space="preserve">M</t>
  </si>
  <si>
    <t xml:space="preserve">MiscAbsence</t>
  </si>
  <si>
    <t xml:space="preserve">N</t>
  </si>
  <si>
    <t xml:space="preserve">No report</t>
  </si>
  <si>
    <t xml:space="preserve">n</t>
  </si>
  <si>
    <t xml:space="preserve">not tested</t>
  </si>
  <si>
    <t xml:space="preserve">P</t>
  </si>
  <si>
    <t xml:space="preserve">Personal</t>
  </si>
  <si>
    <t xml:space="preserve">U</t>
  </si>
  <si>
    <t xml:space="preserve">Unplanned</t>
  </si>
  <si>
    <t xml:space="preserve">X</t>
  </si>
  <si>
    <t xml:space="preserve">eXpired</t>
  </si>
  <si>
    <t xml:space="preserve">4 hours</t>
  </si>
  <si>
    <t xml:space="preserve">8 hours</t>
  </si>
  <si>
    <t xml:space="preserve">Help for Esdtest ExceptionReportTemplate</t>
  </si>
  <si>
    <t xml:space="preserve">Quick help</t>
  </si>
  <si>
    <t xml:space="preserve">Make you sure you have Microsoft Excel installed on your computer</t>
  </si>
  <si>
    <t xml:space="preserve">Put the Except.Csv file in your C:\EsdTest directory.  This file is generated whenever an Exception report is generated by the EsdTest program.</t>
  </si>
  <si>
    <t xml:space="preserve">Put the ExceptionReportTemplate.xlt file in your C:\EsdTest directory, or any in other directory, or put it on your desktop.</t>
  </si>
  <si>
    <t xml:space="preserve">Double click on the ExceptionReportTemplate.xlt file to open it in Excel. (Or manually open it from Excel)</t>
  </si>
  <si>
    <t xml:space="preserve">Excel will ask you if you want to refresh the data.  Click Enable (Yes).</t>
  </si>
  <si>
    <t xml:space="preserve">Excel will display a file directory with the Except.Csv file already selected.  Just click IMPORT</t>
  </si>
  <si>
    <t xml:space="preserve">The formatted report will be displayed in the REPORT sheet.  If you do not see the report, click REPORT at the bottom of the screen.</t>
  </si>
  <si>
    <t xml:space="preserve">When finished, click Close.  You do not need to save the file unless you made changes to it.</t>
  </si>
  <si>
    <t xml:space="preserve">If your Except.Csv file is not stored in your C:\EsdTest directory</t>
  </si>
  <si>
    <t xml:space="preserve">Open the ExceptionReportTemplate.xlt file in Excel</t>
  </si>
  <si>
    <t xml:space="preserve">Click on the ExceptCsv sheet at the bottom of the screen</t>
  </si>
  <si>
    <t xml:space="preserve">Click on the A1 cell</t>
  </si>
  <si>
    <t xml:space="preserve">Click on Data</t>
  </si>
  <si>
    <t xml:space="preserve">Click on Get External Data</t>
  </si>
  <si>
    <t xml:space="preserve">Click on Edit Query</t>
  </si>
  <si>
    <t xml:space="preserve">A file directory will be displayed</t>
  </si>
  <si>
    <t xml:space="preserve">Select the correct directory</t>
  </si>
  <si>
    <t xml:space="preserve">Select "All Files"</t>
  </si>
  <si>
    <t xml:space="preserve">Select the EsdTest.Csv file (do NOT select the Except.Txt file)</t>
  </si>
  <si>
    <t xml:space="preserve">The data should be displayed</t>
  </si>
  <si>
    <t xml:space="preserve">Click on the Report sheet at the bottom of the screen</t>
  </si>
  <si>
    <t xml:space="preserve">Save the program (File, Save)</t>
  </si>
  <si>
    <t xml:space="preserve">To change the attendance codes</t>
  </si>
  <si>
    <t xml:space="preserve">Click on the "Lookup" sheet at the bottom of the screen</t>
  </si>
  <si>
    <t xml:space="preserve">Change the attendance codes.</t>
  </si>
  <si>
    <t xml:space="preserve">To view the raw Except.Csv data</t>
  </si>
  <si>
    <t xml:space="preserve">To change the Company name</t>
  </si>
  <si>
    <t xml:space="preserve">Change the MyCompany text to your company name</t>
  </si>
  <si>
    <t xml:space="preserve">To change the report formatting</t>
  </si>
  <si>
    <t xml:space="preserve">You can change the formatting</t>
  </si>
  <si>
    <t xml:space="preserve">You can change the colors</t>
  </si>
  <si>
    <t xml:space="preserve">You can insert more columns</t>
  </si>
  <si>
    <t xml:space="preserve">You can delete colum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7"/>
    <col collapsed="false" customWidth="true" hidden="false" outlineLevel="0" max="3" min="3" style="0" width="13.7"/>
    <col collapsed="false" customWidth="true" hidden="false" outlineLevel="0" max="4" min="4" style="0" width="16.42"/>
    <col collapsed="false" customWidth="true" hidden="false" outlineLevel="0" max="6" min="6" style="0" width="14.41"/>
    <col collapsed="false" customWidth="true" hidden="false" outlineLevel="0" max="8" min="7" style="0" width="16.28"/>
    <col collapsed="false" customWidth="true" hidden="false" outlineLevel="0" max="9" min="9" style="0" width="12.56"/>
    <col collapsed="false" customWidth="true" hidden="false" outlineLevel="0" max="10" min="10" style="0" width="12.42"/>
  </cols>
  <sheetData>
    <row r="1" customFormat="false" ht="30" hidden="false" customHeight="false" outlineLevel="0" collapsed="false">
      <c r="B1" s="1" t="s">
        <v>0</v>
      </c>
      <c r="C1" s="2" t="s">
        <v>1</v>
      </c>
      <c r="D1" s="3"/>
      <c r="E1" s="4" t="s">
        <v>2</v>
      </c>
    </row>
    <row r="2" customFormat="false" ht="12.75" hidden="false" customHeight="false" outlineLevel="0" collapsed="false">
      <c r="B2" s="5" t="n">
        <f aca="false">ExceptCsv!A1</f>
        <v>41488</v>
      </c>
      <c r="C2" s="5" t="str">
        <f aca="false">ExceptCsv!B1</f>
        <v>   as of 8/2/2013 10:35:17</v>
      </c>
    </row>
    <row r="4" customFormat="false" ht="12.75" hidden="false" customHeight="false" outlineLevel="0" collapsed="false">
      <c r="A4" s="6" t="s">
        <v>3</v>
      </c>
      <c r="B4" s="7" t="s">
        <v>4</v>
      </c>
      <c r="C4" s="8"/>
      <c r="D4" s="9" t="s">
        <v>5</v>
      </c>
      <c r="E4" s="9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0</v>
      </c>
    </row>
    <row r="5" customFormat="false" ht="12.75" hidden="false" customHeight="false" outlineLevel="0" collapsed="false">
      <c r="B5" s="11" t="s">
        <v>11</v>
      </c>
      <c r="C5" s="11" t="s">
        <v>12</v>
      </c>
      <c r="D5" s="12" t="s">
        <v>13</v>
      </c>
      <c r="E5" s="12" t="s">
        <v>3</v>
      </c>
      <c r="F5" s="13" t="s">
        <v>14</v>
      </c>
      <c r="G5" s="13" t="s">
        <v>14</v>
      </c>
      <c r="H5" s="13" t="s">
        <v>14</v>
      </c>
      <c r="I5" s="13" t="s">
        <v>15</v>
      </c>
      <c r="J5" s="13" t="s">
        <v>16</v>
      </c>
    </row>
    <row r="6" customFormat="false" ht="12.75" hidden="false" customHeight="false" outlineLevel="0" collapsed="false">
      <c r="A6" s="0" t="n">
        <f aca="false">IF(LEN(ExceptCsv!A2)&gt;0,ExceptCsv!A2,"")</f>
        <v>1</v>
      </c>
      <c r="B6" s="14" t="str">
        <f aca="false">IF(LEN(ExceptCsv!B2)&gt;0,ExceptCsv!B2,"")</f>
        <v> AAAnyone</v>
      </c>
      <c r="C6" s="14" t="str">
        <f aca="false">IF(LEN(ExceptCsv!C2)&gt;0,ExceptCsv!C2,"")</f>
        <v> Else</v>
      </c>
      <c r="D6" s="14" t="str">
        <f aca="false">IF(ISERROR(FIND("-",ExceptCsv!D2)),"",TRIM(LEFT(ExceptCsv!D2,FIND("-",ExceptCsv!D2)-1)))</f>
        <v>CIA</v>
      </c>
      <c r="E6" s="14" t="str">
        <f aca="false">IF(ISERROR(FIND("-",ExceptCsv!D2)),"",TRIM(RIGHT(ExceptCsv!D2,LEN(ExceptCsv!D2)-FIND("-",ExceptCsv!D2))))</f>
        <v>???</v>
      </c>
      <c r="F6" s="15" t="str">
        <f aca="false">IF(LEN(TRIM(ExceptCsv!E2))=3,VLOOKUP(MID(TRIM(ExceptCsv!E2),1,1),Lookup!$A$1:$B$20,2,FALSE()),"")</f>
        <v>NOT TESTED***</v>
      </c>
      <c r="G6" s="15" t="str">
        <f aca="false">IF(LEN(TRIM(ExceptCsv!E2))=3,VLOOKUP(MID(TRIM(ExceptCsv!E2),2,1),Lookup!$A$1:$B$20,2,FALSE()),"")</f>
        <v>NOT TESTED***</v>
      </c>
      <c r="H6" s="15" t="str">
        <f aca="false">IF(LEN(TRIM(ExceptCsv!E2))=3,VLOOKUP(MID(TRIM(ExceptCsv!E2),3,1),Lookup!$A$1:$B$20,2,FALSE()),"")</f>
        <v>NOT TESTED***</v>
      </c>
      <c r="I6" s="15" t="str">
        <f aca="false">IF(LEN(ExceptCsv!F2)&gt;0,ExceptCsv!F2,"")</f>
        <v/>
      </c>
      <c r="J6" s="15" t="str">
        <f aca="false">IF(LEN(ExceptCsv!G2)&gt;0,ExceptCsv!G2,"")</f>
        <v/>
      </c>
    </row>
    <row r="7" customFormat="false" ht="12.75" hidden="false" customHeight="false" outlineLevel="0" collapsed="false">
      <c r="A7" s="0" t="n">
        <f aca="false">IF(LEN(ExceptCsv!A3)&gt;0,ExceptCsv!A3,"")</f>
        <v>2</v>
      </c>
      <c r="B7" s="14" t="str">
        <f aca="false">IF(LEN(ExceptCsv!B3)&gt;0,ExceptCsv!B3,"")</f>
        <v> Doe</v>
      </c>
      <c r="C7" s="14" t="str">
        <f aca="false">IF(LEN(ExceptCsv!C3)&gt;0,ExceptCsv!C3,"")</f>
        <v> Jane</v>
      </c>
      <c r="D7" s="14" t="str">
        <f aca="false">IF(ISERROR(FIND("-",ExceptCsv!D3)),"",TRIM(LEFT(ExceptCsv!D3,FIND("-",ExceptCsv!D3)-1)))</f>
        <v>CIA</v>
      </c>
      <c r="E7" s="14" t="str">
        <f aca="false">IF(ISERROR(FIND("-",ExceptCsv!D3)),"",TRIM(RIGHT(ExceptCsv!D3,LEN(ExceptCsv!D3)-FIND("-",ExceptCsv!D3))))</f>
        <v>134</v>
      </c>
      <c r="F7" s="15" t="str">
        <f aca="false">IF(LEN(TRIM(ExceptCsv!E3))=3,VLOOKUP(MID(TRIM(ExceptCsv!E3),1,1),Lookup!$A$1:$B$20,2,FALSE()),"")</f>
        <v>good</v>
      </c>
      <c r="G7" s="15" t="str">
        <f aca="false">IF(LEN(TRIM(ExceptCsv!E3))=3,VLOOKUP(MID(TRIM(ExceptCsv!E3),2,1),Lookup!$A$1:$B$20,2,FALSE()),"")</f>
        <v>FAILED HIGH***</v>
      </c>
      <c r="H7" s="15" t="str">
        <f aca="false">IF(LEN(TRIM(ExceptCsv!E3))=3,VLOOKUP(MID(TRIM(ExceptCsv!E3),3,1),Lookup!$A$1:$B$20,2,FALSE()),"")</f>
        <v>FAILED HIGH***</v>
      </c>
      <c r="I7" s="15" t="str">
        <f aca="false">IF(LEN(ExceptCsv!F3)&gt;0,ExceptCsv!F3,"")</f>
        <v/>
      </c>
      <c r="J7" s="15" t="str">
        <f aca="false">IF(LEN(ExceptCsv!G3)&gt;0,ExceptCsv!G3,"")</f>
        <v/>
      </c>
    </row>
    <row r="8" customFormat="false" ht="12.75" hidden="false" customHeight="false" outlineLevel="0" collapsed="false">
      <c r="A8" s="0" t="n">
        <f aca="false">IF(LEN(ExceptCsv!A4)&gt;0,ExceptCsv!A4,"")</f>
        <v>3</v>
      </c>
      <c r="B8" s="14" t="str">
        <f aca="false">IF(LEN(ExceptCsv!B4)&gt;0,ExceptCsv!B4,"")</f>
        <v> Doe</v>
      </c>
      <c r="C8" s="14" t="str">
        <f aca="false">IF(LEN(ExceptCsv!C4)&gt;0,ExceptCsv!C4,"")</f>
        <v> John</v>
      </c>
      <c r="D8" s="14" t="str">
        <f aca="false">IF(ISERROR(FIND("-",ExceptCsv!D4)),"",TRIM(LEFT(ExceptCsv!D4,FIND("-",ExceptCsv!D4)-1)))</f>
        <v>A16</v>
      </c>
      <c r="E8" s="14" t="str">
        <f aca="false">IF(ISERROR(FIND("-",ExceptCsv!D4)),"",TRIM(RIGHT(ExceptCsv!D4,LEN(ExceptCsv!D4)-FIND("-",ExceptCsv!D4))))</f>
        <v>135</v>
      </c>
      <c r="F8" s="15" t="str">
        <f aca="false">IF(LEN(TRIM(ExceptCsv!E4))=3,VLOOKUP(MID(TRIM(ExceptCsv!E4),1,1),Lookup!$A$1:$B$20,2,FALSE()),"")</f>
        <v>NOT TESTED***</v>
      </c>
      <c r="G8" s="15" t="str">
        <f aca="false">IF(LEN(TRIM(ExceptCsv!E4))=3,VLOOKUP(MID(TRIM(ExceptCsv!E4),2,1),Lookup!$A$1:$B$20,2,FALSE()),"")</f>
        <v>NOT TESTED***</v>
      </c>
      <c r="H8" s="15" t="str">
        <f aca="false">IF(LEN(TRIM(ExceptCsv!E4))=3,VLOOKUP(MID(TRIM(ExceptCsv!E4),3,1),Lookup!$A$1:$B$20,2,FALSE()),"")</f>
        <v>NOT TESTED***</v>
      </c>
      <c r="I8" s="15" t="str">
        <f aca="false">IF(LEN(ExceptCsv!F4)&gt;0,ExceptCsv!F4,"")</f>
        <v/>
      </c>
      <c r="J8" s="15" t="str">
        <f aca="false">IF(LEN(ExceptCsv!G4)&gt;0,ExceptCsv!G4,"")</f>
        <v/>
      </c>
    </row>
    <row r="9" customFormat="false" ht="12.75" hidden="false" customHeight="false" outlineLevel="0" collapsed="false">
      <c r="A9" s="0" t="n">
        <f aca="false">IF(LEN(ExceptCsv!A5)&gt;0,ExceptCsv!A5,"")</f>
        <v>4</v>
      </c>
      <c r="B9" s="14" t="str">
        <f aca="false">IF(LEN(ExceptCsv!B5)&gt;0,ExceptCsv!B5,"")</f>
        <v> Connery</v>
      </c>
      <c r="C9" s="14" t="str">
        <f aca="false">IF(LEN(ExceptCsv!C5)&gt;0,ExceptCsv!C5,"")</f>
        <v> Sean</v>
      </c>
      <c r="D9" s="14" t="str">
        <f aca="false">IF(ISERROR(FIND("-",ExceptCsv!D5)),"",TRIM(LEFT(ExceptCsv!D5,FIND("-",ExceptCsv!D5)-1)))</f>
        <v>123</v>
      </c>
      <c r="E9" s="14" t="str">
        <f aca="false">IF(ISERROR(FIND("-",ExceptCsv!D5)),"",TRIM(RIGHT(ExceptCsv!D5,LEN(ExceptCsv!D5)-FIND("-",ExceptCsv!D5))))</f>
        <v>7788</v>
      </c>
      <c r="F9" s="15" t="str">
        <f aca="false">IF(LEN(TRIM(ExceptCsv!E5))=3,VLOOKUP(MID(TRIM(ExceptCsv!E5),1,1),Lookup!$A$1:$B$20,2,FALSE()),"")</f>
        <v>NOT TESTED***</v>
      </c>
      <c r="G9" s="15" t="str">
        <f aca="false">IF(LEN(TRIM(ExceptCsv!E5))=3,VLOOKUP(MID(TRIM(ExceptCsv!E5),2,1),Lookup!$A$1:$B$20,2,FALSE()),"")</f>
        <v> </v>
      </c>
      <c r="H9" s="15" t="str">
        <f aca="false">IF(LEN(TRIM(ExceptCsv!E5))=3,VLOOKUP(MID(TRIM(ExceptCsv!E5),3,1),Lookup!$A$1:$B$20,2,FALSE()),"")</f>
        <v> </v>
      </c>
      <c r="I9" s="15" t="str">
        <f aca="false">IF(LEN(ExceptCsv!F5)&gt;0,ExceptCsv!F5,"")</f>
        <v/>
      </c>
      <c r="J9" s="15" t="str">
        <f aca="false">IF(LEN(ExceptCsv!G5)&gt;0,ExceptCsv!G5,"")</f>
        <v/>
      </c>
    </row>
    <row r="10" customFormat="false" ht="12.75" hidden="false" customHeight="false" outlineLevel="0" collapsed="false">
      <c r="A10" s="0" t="n">
        <f aca="false">IF(LEN(ExceptCsv!A6)&gt;0,ExceptCsv!A6,"")</f>
        <v>5</v>
      </c>
      <c r="B10" s="14" t="str">
        <f aca="false">IF(LEN(ExceptCsv!B6)&gt;0,ExceptCsv!B6,"")</f>
        <v> Use</v>
      </c>
      <c r="C10" s="14" t="str">
        <f aca="false">IF(LEN(ExceptCsv!C6)&gt;0,ExceptCsv!C6,"")</f>
        <v> Switch</v>
      </c>
      <c r="D10" s="14" t="str">
        <f aca="false">IF(ISERROR(FIND("-",ExceptCsv!D6)),"",TRIM(LEFT(ExceptCsv!D6,FIND("-",ExceptCsv!D6)-1)))</f>
        <v>125</v>
      </c>
      <c r="E10" s="14" t="str">
        <f aca="false">IF(ISERROR(FIND("-",ExceptCsv!D6)),"",TRIM(RIGHT(ExceptCsv!D6,LEN(ExceptCsv!D6)-FIND("-",ExceptCsv!D6))))</f>
        <v>25zq</v>
      </c>
      <c r="F10" s="15" t="str">
        <f aca="false">IF(LEN(TRIM(ExceptCsv!E6))=3,VLOOKUP(MID(TRIM(ExceptCsv!E6),1,1),Lookup!$A$1:$B$20,2,FALSE()),"")</f>
        <v> </v>
      </c>
      <c r="G10" s="15" t="str">
        <f aca="false">IF(LEN(TRIM(ExceptCsv!E6))=3,VLOOKUP(MID(TRIM(ExceptCsv!E6),2,1),Lookup!$A$1:$B$20,2,FALSE()),"")</f>
        <v> </v>
      </c>
      <c r="H10" s="15" t="str">
        <f aca="false">IF(LEN(TRIM(ExceptCsv!E6))=3,VLOOKUP(MID(TRIM(ExceptCsv!E6),3,1),Lookup!$A$1:$B$20,2,FALSE()),"")</f>
        <v> </v>
      </c>
      <c r="I10" s="15" t="str">
        <f aca="false">IF(LEN(ExceptCsv!F6)&gt;0,ExceptCsv!F6,"")</f>
        <v/>
      </c>
      <c r="J10" s="15" t="str">
        <f aca="false">IF(LEN(ExceptCsv!G6)&gt;0,ExceptCsv!G6,"")</f>
        <v/>
      </c>
    </row>
    <row r="11" customFormat="false" ht="12.75" hidden="false" customHeight="false" outlineLevel="0" collapsed="false">
      <c r="A11" s="0" t="n">
        <f aca="false">IF(LEN(ExceptCsv!A7)&gt;0,ExceptCsv!A7,"")</f>
        <v>6</v>
      </c>
      <c r="B11" s="14" t="str">
        <f aca="false">IF(LEN(ExceptCsv!B7)&gt;0,ExceptCsv!B7,"")</f>
        <v> Use</v>
      </c>
      <c r="C11" s="14" t="str">
        <f aca="false">IF(LEN(ExceptCsv!C7)&gt;0,ExceptCsv!C7,"")</f>
        <v> Wrist</v>
      </c>
      <c r="D11" s="14" t="str">
        <f aca="false">IF(ISERROR(FIND("-",ExceptCsv!D7)),"",TRIM(LEFT(ExceptCsv!D7,FIND("-",ExceptCsv!D7)-1)))</f>
        <v>A15</v>
      </c>
      <c r="E11" s="14" t="str">
        <f aca="false">IF(ISERROR(FIND("-",ExceptCsv!D7)),"",TRIM(RIGHT(ExceptCsv!D7,LEN(ExceptCsv!D7)-FIND("-",ExceptCsv!D7))))</f>
        <v>126</v>
      </c>
      <c r="F11" s="15" t="str">
        <f aca="false">IF(LEN(TRIM(ExceptCsv!E7))=3,VLOOKUP(MID(TRIM(ExceptCsv!E7),1,1),Lookup!$A$1:$B$20,2,FALSE()),"")</f>
        <v>good</v>
      </c>
      <c r="G11" s="15" t="str">
        <f aca="false">IF(LEN(TRIM(ExceptCsv!E7))=3,VLOOKUP(MID(TRIM(ExceptCsv!E7),2,1),Lookup!$A$1:$B$20,2,FALSE()),"")</f>
        <v> </v>
      </c>
      <c r="H11" s="15" t="str">
        <f aca="false">IF(LEN(TRIM(ExceptCsv!E7))=3,VLOOKUP(MID(TRIM(ExceptCsv!E7),3,1),Lookup!$A$1:$B$20,2,FALSE()),"")</f>
        <v> </v>
      </c>
      <c r="I11" s="15" t="str">
        <f aca="false">IF(LEN(ExceptCsv!F7)&gt;0,ExceptCsv!F7,"")</f>
        <v>  10:25</v>
      </c>
      <c r="J11" s="15" t="str">
        <f aca="false">IF(LEN(ExceptCsv!G7)&gt;0,ExceptCsv!G7,"")</f>
        <v>  10:34</v>
      </c>
    </row>
    <row r="12" customFormat="false" ht="12.75" hidden="false" customHeight="false" outlineLevel="0" collapsed="false">
      <c r="A12" s="0" t="n">
        <f aca="false">IF(LEN(ExceptCsv!A8)&gt;0,ExceptCsv!A8,"")</f>
        <v>7</v>
      </c>
      <c r="B12" s="14" t="str">
        <f aca="false">IF(LEN(ExceptCsv!B8)&gt;0,ExceptCsv!B8,"")</f>
        <v> Use</v>
      </c>
      <c r="C12" s="14" t="str">
        <f aca="false">IF(LEN(ExceptCsv!C8)&gt;0,ExceptCsv!C8,"")</f>
        <v> Foot</v>
      </c>
      <c r="D12" s="14" t="str">
        <f aca="false">IF(ISERROR(FIND("-",ExceptCsv!D8)),"",TRIM(LEFT(ExceptCsv!D8,FIND("-",ExceptCsv!D8)-1)))</f>
        <v>026</v>
      </c>
      <c r="E12" s="14" t="str">
        <f aca="false">IF(ISERROR(FIND("-",ExceptCsv!D8)),"",TRIM(RIGHT(ExceptCsv!D8,LEN(ExceptCsv!D8)-FIND("-",ExceptCsv!D8))))</f>
        <v>127</v>
      </c>
      <c r="F12" s="15" t="str">
        <f aca="false">IF(LEN(TRIM(ExceptCsv!E8))=3,VLOOKUP(MID(TRIM(ExceptCsv!E8),1,1),Lookup!$A$1:$B$20,2,FALSE()),"")</f>
        <v> </v>
      </c>
      <c r="G12" s="15" t="str">
        <f aca="false">IF(LEN(TRIM(ExceptCsv!E8))=3,VLOOKUP(MID(TRIM(ExceptCsv!E8),2,1),Lookup!$A$1:$B$20,2,FALSE()),"")</f>
        <v>NOT TESTED***</v>
      </c>
      <c r="H12" s="15" t="str">
        <f aca="false">IF(LEN(TRIM(ExceptCsv!E8))=3,VLOOKUP(MID(TRIM(ExceptCsv!E8),3,1),Lookup!$A$1:$B$20,2,FALSE()),"")</f>
        <v>NOT TESTED***</v>
      </c>
      <c r="I12" s="15" t="str">
        <f aca="false">IF(LEN(ExceptCsv!F8)&gt;0,ExceptCsv!F8,"")</f>
        <v/>
      </c>
      <c r="J12" s="15" t="str">
        <f aca="false">IF(LEN(ExceptCsv!G8)&gt;0,ExceptCsv!G8,"")</f>
        <v/>
      </c>
    </row>
    <row r="13" customFormat="false" ht="12.75" hidden="false" customHeight="false" outlineLevel="0" collapsed="false">
      <c r="A13" s="0" t="n">
        <f aca="false">IF(LEN(ExceptCsv!A9)&gt;0,ExceptCsv!A9,"")</f>
        <v>8</v>
      </c>
      <c r="B13" s="14" t="str">
        <f aca="false">IF(LEN(ExceptCsv!B9)&gt;0,ExceptCsv!B9,"")</f>
        <v> Defaulto</v>
      </c>
      <c r="C13" s="14" t="str">
        <f aca="false">IF(LEN(ExceptCsv!C9)&gt;0,ExceptCsv!C9,"")</f>
        <v> Joe</v>
      </c>
      <c r="D13" s="14" t="str">
        <f aca="false">IF(ISERROR(FIND("-",ExceptCsv!D9)),"",TRIM(LEFT(ExceptCsv!D9,FIND("-",ExceptCsv!D9)-1)))</f>
        <v>A27</v>
      </c>
      <c r="E13" s="14" t="str">
        <f aca="false">IF(ISERROR(FIND("-",ExceptCsv!D9)),"",TRIM(RIGHT(ExceptCsv!D9,LEN(ExceptCsv!D9)-FIND("-",ExceptCsv!D9))))</f>
        <v>543</v>
      </c>
      <c r="F13" s="15" t="str">
        <f aca="false">IF(LEN(TRIM(ExceptCsv!E9))=3,VLOOKUP(MID(TRIM(ExceptCsv!E9),1,1),Lookup!$A$1:$B$20,2,FALSE()),"")</f>
        <v>NOT TESTED***</v>
      </c>
      <c r="G13" s="15" t="str">
        <f aca="false">IF(LEN(TRIM(ExceptCsv!E9))=3,VLOOKUP(MID(TRIM(ExceptCsv!E9),2,1),Lookup!$A$1:$B$20,2,FALSE()),"")</f>
        <v>NOT TESTED***</v>
      </c>
      <c r="H13" s="15" t="str">
        <f aca="false">IF(LEN(TRIM(ExceptCsv!E9))=3,VLOOKUP(MID(TRIM(ExceptCsv!E9),3,1),Lookup!$A$1:$B$20,2,FALSE()),"")</f>
        <v>NOT TESTED***</v>
      </c>
      <c r="I13" s="15" t="str">
        <f aca="false">IF(LEN(ExceptCsv!F9)&gt;0,ExceptCsv!F9,"")</f>
        <v/>
      </c>
      <c r="J13" s="15" t="str">
        <f aca="false">IF(LEN(ExceptCsv!G9)&gt;0,ExceptCsv!G9,"")</f>
        <v/>
      </c>
    </row>
    <row r="14" customFormat="false" ht="12.75" hidden="false" customHeight="false" outlineLevel="0" collapsed="false">
      <c r="A14" s="0" t="n">
        <f aca="false">IF(LEN(ExceptCsv!A10)&gt;0,ExceptCsv!A10,"")</f>
        <v>9</v>
      </c>
      <c r="B14" s="14" t="str">
        <f aca="false">IF(LEN(ExceptCsv!B10)&gt;0,ExceptCsv!B10,"")</f>
        <v> Obama</v>
      </c>
      <c r="C14" s="14" t="str">
        <f aca="false">IF(LEN(ExceptCsv!C10)&gt;0,ExceptCsv!C10,"")</f>
        <v> Pres</v>
      </c>
      <c r="D14" s="14" t="str">
        <f aca="false">IF(ISERROR(FIND("-",ExceptCsv!D10)),"",TRIM(LEFT(ExceptCsv!D10,FIND("-",ExceptCsv!D10)-1)))</f>
        <v>CIA</v>
      </c>
      <c r="E14" s="14" t="str">
        <f aca="false">IF(ISERROR(FIND("-",ExceptCsv!D10)),"",TRIM(RIGHT(ExceptCsv!D10,LEN(ExceptCsv!D10)-FIND("-",ExceptCsv!D10))))</f>
        <v>1256</v>
      </c>
      <c r="F14" s="15" t="str">
        <f aca="false">IF(LEN(TRIM(ExceptCsv!E10))=3,VLOOKUP(MID(TRIM(ExceptCsv!E10),1,1),Lookup!$A$1:$B$20,2,FALSE()),"")</f>
        <v>NOT TESTED***</v>
      </c>
      <c r="G14" s="15" t="str">
        <f aca="false">IF(LEN(TRIM(ExceptCsv!E10))=3,VLOOKUP(MID(TRIM(ExceptCsv!E10),2,1),Lookup!$A$1:$B$20,2,FALSE()),"")</f>
        <v>NOT TESTED***</v>
      </c>
      <c r="H14" s="15" t="str">
        <f aca="false">IF(LEN(TRIM(ExceptCsv!E10))=3,VLOOKUP(MID(TRIM(ExceptCsv!E10),3,1),Lookup!$A$1:$B$20,2,FALSE()),"")</f>
        <v>NOT TESTED***</v>
      </c>
      <c r="I14" s="15" t="str">
        <f aca="false">IF(LEN(ExceptCsv!F10)&gt;0,ExceptCsv!F10,"")</f>
        <v/>
      </c>
      <c r="J14" s="15" t="str">
        <f aca="false">IF(LEN(ExceptCsv!G10)&gt;0,ExceptCsv!G10,"")</f>
        <v/>
      </c>
    </row>
    <row r="15" customFormat="false" ht="12.75" hidden="false" customHeight="false" outlineLevel="0" collapsed="false">
      <c r="A15" s="0" t="str">
        <f aca="false">IF(LEN(ExceptCsv!A11)&gt;0,ExceptCsv!A11,"")</f>
        <v/>
      </c>
      <c r="B15" s="14" t="str">
        <f aca="false">IF(LEN(ExceptCsv!B11)&gt;0,ExceptCsv!B11,"")</f>
        <v/>
      </c>
      <c r="C15" s="14" t="str">
        <f aca="false">IF(LEN(ExceptCsv!C11)&gt;0,ExceptCsv!C11,"")</f>
        <v/>
      </c>
      <c r="D15" s="14" t="str">
        <f aca="false">IF(ISERROR(FIND("-",ExceptCsv!D11)),"",TRIM(LEFT(ExceptCsv!D11,FIND("-",ExceptCsv!D11)-1)))</f>
        <v/>
      </c>
      <c r="E15" s="14" t="str">
        <f aca="false">IF(ISERROR(FIND("-",ExceptCsv!D11)),"",TRIM(RIGHT(ExceptCsv!D11,LEN(ExceptCsv!D11)-FIND("-",ExceptCsv!D11))))</f>
        <v/>
      </c>
      <c r="F15" s="15" t="str">
        <f aca="false">IF(LEN(TRIM(ExceptCsv!E11))=3,VLOOKUP(MID(TRIM(ExceptCsv!E11),1,1),Lookup!$A$1:$B$20,2,FALSE()),"")</f>
        <v/>
      </c>
      <c r="G15" s="15" t="str">
        <f aca="false">IF(LEN(TRIM(ExceptCsv!E11))=3,VLOOKUP(MID(TRIM(ExceptCsv!E11),2,1),Lookup!$A$1:$B$20,2,FALSE()),"")</f>
        <v/>
      </c>
      <c r="H15" s="15" t="str">
        <f aca="false">IF(LEN(TRIM(ExceptCsv!E11))=3,VLOOKUP(MID(TRIM(ExceptCsv!E11),3,1),Lookup!$A$1:$B$20,2,FALSE()),"")</f>
        <v/>
      </c>
      <c r="I15" s="15" t="str">
        <f aca="false">IF(LEN(ExceptCsv!F11)&gt;0,ExceptCsv!F11,"")</f>
        <v/>
      </c>
      <c r="J15" s="15" t="str">
        <f aca="false">IF(LEN(ExceptCsv!G11)&gt;0,ExceptCsv!G11,"")</f>
        <v/>
      </c>
    </row>
    <row r="16" customFormat="false" ht="12.75" hidden="false" customHeight="false" outlineLevel="0" collapsed="false">
      <c r="A16" s="0" t="str">
        <f aca="false">IF(LEN(ExceptCsv!A12)&gt;0,ExceptCsv!A12,"")</f>
        <v/>
      </c>
      <c r="B16" s="14" t="str">
        <f aca="false">IF(LEN(ExceptCsv!B12)&gt;0,ExceptCsv!B12,"")</f>
        <v/>
      </c>
      <c r="C16" s="14" t="str">
        <f aca="false">IF(LEN(ExceptCsv!C12)&gt;0,ExceptCsv!C12,"")</f>
        <v/>
      </c>
      <c r="D16" s="14" t="str">
        <f aca="false">IF(ISERROR(FIND("-",ExceptCsv!D12)),"",TRIM(LEFT(ExceptCsv!D12,FIND("-",ExceptCsv!D12)-1)))</f>
        <v/>
      </c>
      <c r="E16" s="14" t="str">
        <f aca="false">IF(ISERROR(FIND("-",ExceptCsv!D12)),"",TRIM(RIGHT(ExceptCsv!D12,LEN(ExceptCsv!D12)-FIND("-",ExceptCsv!D12))))</f>
        <v/>
      </c>
      <c r="F16" s="15" t="str">
        <f aca="false">IF(LEN(TRIM(ExceptCsv!E12))=3,VLOOKUP(MID(TRIM(ExceptCsv!E12),1,1),Lookup!$A$1:$B$20,2,FALSE()),"")</f>
        <v/>
      </c>
      <c r="G16" s="15" t="str">
        <f aca="false">IF(LEN(TRIM(ExceptCsv!E12))=3,VLOOKUP(MID(TRIM(ExceptCsv!E12),2,1),Lookup!$A$1:$B$20,2,FALSE()),"")</f>
        <v/>
      </c>
      <c r="H16" s="15" t="str">
        <f aca="false">IF(LEN(TRIM(ExceptCsv!E12))=3,VLOOKUP(MID(TRIM(ExceptCsv!E12),3,1),Lookup!$A$1:$B$20,2,FALSE()),"")</f>
        <v/>
      </c>
      <c r="I16" s="15" t="str">
        <f aca="false">IF(LEN(ExceptCsv!F12)&gt;0,ExceptCsv!F12,"")</f>
        <v/>
      </c>
      <c r="J16" s="15" t="str">
        <f aca="false">IF(LEN(ExceptCsv!G12)&gt;0,ExceptCsv!G12,"")</f>
        <v/>
      </c>
    </row>
    <row r="17" customFormat="false" ht="12.75" hidden="false" customHeight="false" outlineLevel="0" collapsed="false">
      <c r="A17" s="0" t="str">
        <f aca="false">IF(LEN(ExceptCsv!A13)&gt;0,ExceptCsv!A13,"")</f>
        <v/>
      </c>
      <c r="B17" s="14" t="str">
        <f aca="false">IF(LEN(ExceptCsv!B13)&gt;0,ExceptCsv!B13,"")</f>
        <v/>
      </c>
      <c r="C17" s="14" t="str">
        <f aca="false">IF(LEN(ExceptCsv!C13)&gt;0,ExceptCsv!C13,"")</f>
        <v/>
      </c>
      <c r="D17" s="14" t="str">
        <f aca="false">IF(ISERROR(FIND("-",ExceptCsv!D13)),"",TRIM(LEFT(ExceptCsv!D13,FIND("-",ExceptCsv!D13)-1)))</f>
        <v/>
      </c>
      <c r="E17" s="14" t="str">
        <f aca="false">IF(ISERROR(FIND("-",ExceptCsv!D13)),"",TRIM(RIGHT(ExceptCsv!D13,LEN(ExceptCsv!D13)-FIND("-",ExceptCsv!D13))))</f>
        <v/>
      </c>
      <c r="F17" s="15" t="str">
        <f aca="false">IF(LEN(TRIM(ExceptCsv!E13))=3,VLOOKUP(MID(TRIM(ExceptCsv!E13),1,1),Lookup!$A$1:$B$20,2,FALSE()),"")</f>
        <v/>
      </c>
      <c r="G17" s="15" t="str">
        <f aca="false">IF(LEN(TRIM(ExceptCsv!E13))=3,VLOOKUP(MID(TRIM(ExceptCsv!E13),2,1),Lookup!$A$1:$B$20,2,FALSE()),"")</f>
        <v/>
      </c>
      <c r="H17" s="15" t="str">
        <f aca="false">IF(LEN(TRIM(ExceptCsv!E13))=3,VLOOKUP(MID(TRIM(ExceptCsv!E13),3,1),Lookup!$A$1:$B$20,2,FALSE()),"")</f>
        <v/>
      </c>
      <c r="I17" s="15" t="str">
        <f aca="false">IF(LEN(ExceptCsv!F13)&gt;0,ExceptCsv!F13,"")</f>
        <v/>
      </c>
      <c r="J17" s="15" t="str">
        <f aca="false">IF(LEN(ExceptCsv!G13)&gt;0,ExceptCsv!G13,"")</f>
        <v/>
      </c>
    </row>
    <row r="18" customFormat="false" ht="12.75" hidden="false" customHeight="false" outlineLevel="0" collapsed="false">
      <c r="A18" s="0" t="str">
        <f aca="false">IF(LEN(ExceptCsv!A14)&gt;0,ExceptCsv!A14,"")</f>
        <v/>
      </c>
      <c r="B18" s="14" t="str">
        <f aca="false">IF(LEN(ExceptCsv!B14)&gt;0,ExceptCsv!B14,"")</f>
        <v/>
      </c>
      <c r="C18" s="14" t="str">
        <f aca="false">IF(LEN(ExceptCsv!C14)&gt;0,ExceptCsv!C14,"")</f>
        <v/>
      </c>
      <c r="D18" s="14" t="str">
        <f aca="false">IF(ISERROR(FIND("-",ExceptCsv!D14)),"",TRIM(LEFT(ExceptCsv!D14,FIND("-",ExceptCsv!D14)-1)))</f>
        <v/>
      </c>
      <c r="E18" s="14" t="str">
        <f aca="false">IF(ISERROR(FIND("-",ExceptCsv!D14)),"",TRIM(RIGHT(ExceptCsv!D14,LEN(ExceptCsv!D14)-FIND("-",ExceptCsv!D14))))</f>
        <v/>
      </c>
      <c r="F18" s="15" t="str">
        <f aca="false">IF(LEN(TRIM(ExceptCsv!E14))=3,VLOOKUP(MID(TRIM(ExceptCsv!E14),1,1),Lookup!$A$1:$B$20,2,FALSE()),"")</f>
        <v/>
      </c>
      <c r="G18" s="15" t="str">
        <f aca="false">IF(LEN(TRIM(ExceptCsv!E14))=3,VLOOKUP(MID(TRIM(ExceptCsv!E14),2,1),Lookup!$A$1:$B$20,2,FALSE()),"")</f>
        <v/>
      </c>
      <c r="H18" s="15" t="str">
        <f aca="false">IF(LEN(TRIM(ExceptCsv!E14))=3,VLOOKUP(MID(TRIM(ExceptCsv!E14),3,1),Lookup!$A$1:$B$20,2,FALSE()),"")</f>
        <v/>
      </c>
      <c r="I18" s="15" t="str">
        <f aca="false">IF(LEN(ExceptCsv!F14)&gt;0,ExceptCsv!F14,"")</f>
        <v/>
      </c>
      <c r="J18" s="15" t="str">
        <f aca="false">IF(LEN(ExceptCsv!G14)&gt;0,ExceptCsv!G14,"")</f>
        <v/>
      </c>
    </row>
    <row r="19" customFormat="false" ht="12.75" hidden="false" customHeight="false" outlineLevel="0" collapsed="false">
      <c r="A19" s="0" t="str">
        <f aca="false">IF(LEN(ExceptCsv!A15)&gt;0,ExceptCsv!A15,"")</f>
        <v/>
      </c>
      <c r="B19" s="14" t="str">
        <f aca="false">IF(LEN(ExceptCsv!B15)&gt;0,ExceptCsv!B15,"")</f>
        <v/>
      </c>
      <c r="C19" s="14" t="str">
        <f aca="false">IF(LEN(ExceptCsv!C15)&gt;0,ExceptCsv!C15,"")</f>
        <v/>
      </c>
      <c r="D19" s="14" t="str">
        <f aca="false">IF(ISERROR(FIND("-",ExceptCsv!D15)),"",TRIM(LEFT(ExceptCsv!D15,FIND("-",ExceptCsv!D15)-1)))</f>
        <v/>
      </c>
      <c r="E19" s="14" t="str">
        <f aca="false">IF(ISERROR(FIND("-",ExceptCsv!D15)),"",TRIM(RIGHT(ExceptCsv!D15,LEN(ExceptCsv!D15)-FIND("-",ExceptCsv!D15))))</f>
        <v/>
      </c>
      <c r="F19" s="15" t="str">
        <f aca="false">IF(LEN(TRIM(ExceptCsv!E15))=3,VLOOKUP(MID(TRIM(ExceptCsv!E15),1,1),Lookup!$A$1:$B$20,2,FALSE()),"")</f>
        <v/>
      </c>
      <c r="G19" s="15" t="str">
        <f aca="false">IF(LEN(TRIM(ExceptCsv!E15))=3,VLOOKUP(MID(TRIM(ExceptCsv!E15),2,1),Lookup!$A$1:$B$20,2,FALSE()),"")</f>
        <v/>
      </c>
      <c r="H19" s="15" t="str">
        <f aca="false">IF(LEN(TRIM(ExceptCsv!E15))=3,VLOOKUP(MID(TRIM(ExceptCsv!E15),3,1),Lookup!$A$1:$B$20,2,FALSE()),"")</f>
        <v/>
      </c>
      <c r="I19" s="15" t="str">
        <f aca="false">IF(LEN(ExceptCsv!F15)&gt;0,ExceptCsv!F15,"")</f>
        <v/>
      </c>
      <c r="J19" s="15" t="str">
        <f aca="false">IF(LEN(ExceptCsv!G15)&gt;0,ExceptCsv!G15,"")</f>
        <v/>
      </c>
    </row>
    <row r="20" customFormat="false" ht="12.75" hidden="false" customHeight="false" outlineLevel="0" collapsed="false">
      <c r="A20" s="0" t="str">
        <f aca="false">IF(LEN(ExceptCsv!A16)&gt;0,ExceptCsv!A16,"")</f>
        <v/>
      </c>
      <c r="B20" s="14" t="str">
        <f aca="false">IF(LEN(ExceptCsv!B16)&gt;0,ExceptCsv!B16,"")</f>
        <v/>
      </c>
      <c r="C20" s="14" t="str">
        <f aca="false">IF(LEN(ExceptCsv!C16)&gt;0,ExceptCsv!C16,"")</f>
        <v/>
      </c>
      <c r="D20" s="14" t="str">
        <f aca="false">IF(ISERROR(FIND("-",ExceptCsv!D16)),"",TRIM(LEFT(ExceptCsv!D16,FIND("-",ExceptCsv!D16)-1)))</f>
        <v/>
      </c>
      <c r="E20" s="14" t="str">
        <f aca="false">IF(ISERROR(FIND("-",ExceptCsv!D16)),"",TRIM(RIGHT(ExceptCsv!D16,LEN(ExceptCsv!D16)-FIND("-",ExceptCsv!D16))))</f>
        <v/>
      </c>
      <c r="F20" s="15" t="str">
        <f aca="false">IF(LEN(TRIM(ExceptCsv!E16))=3,VLOOKUP(MID(TRIM(ExceptCsv!E16),1,1),Lookup!$A$1:$B$20,2,FALSE()),"")</f>
        <v/>
      </c>
      <c r="G20" s="15" t="str">
        <f aca="false">IF(LEN(TRIM(ExceptCsv!E16))=3,VLOOKUP(MID(TRIM(ExceptCsv!E16),2,1),Lookup!$A$1:$B$20,2,FALSE()),"")</f>
        <v/>
      </c>
      <c r="H20" s="15" t="str">
        <f aca="false">IF(LEN(TRIM(ExceptCsv!E16))=3,VLOOKUP(MID(TRIM(ExceptCsv!E16),3,1),Lookup!$A$1:$B$20,2,FALSE()),"")</f>
        <v/>
      </c>
      <c r="I20" s="15" t="str">
        <f aca="false">IF(LEN(ExceptCsv!F16)&gt;0,ExceptCsv!F16,"")</f>
        <v/>
      </c>
      <c r="J20" s="15" t="str">
        <f aca="false">IF(LEN(ExceptCsv!G16)&gt;0,ExceptCsv!G16,"")</f>
        <v/>
      </c>
    </row>
    <row r="21" customFormat="false" ht="12.75" hidden="false" customHeight="false" outlineLevel="0" collapsed="false">
      <c r="A21" s="0" t="str">
        <f aca="false">IF(LEN(ExceptCsv!A17)&gt;0,ExceptCsv!A17,"")</f>
        <v/>
      </c>
      <c r="B21" s="14" t="str">
        <f aca="false">IF(LEN(ExceptCsv!B17)&gt;0,ExceptCsv!B17,"")</f>
        <v/>
      </c>
      <c r="C21" s="14" t="str">
        <f aca="false">IF(LEN(ExceptCsv!C17)&gt;0,ExceptCsv!C17,"")</f>
        <v/>
      </c>
      <c r="D21" s="14" t="str">
        <f aca="false">IF(ISERROR(FIND("-",ExceptCsv!D17)),"",TRIM(LEFT(ExceptCsv!D17,FIND("-",ExceptCsv!D17)-1)))</f>
        <v/>
      </c>
      <c r="E21" s="14" t="str">
        <f aca="false">IF(ISERROR(FIND("-",ExceptCsv!D17)),"",TRIM(RIGHT(ExceptCsv!D17,LEN(ExceptCsv!D17)-FIND("-",ExceptCsv!D17))))</f>
        <v/>
      </c>
      <c r="F21" s="15" t="str">
        <f aca="false">IF(LEN(TRIM(ExceptCsv!E17))=3,VLOOKUP(MID(TRIM(ExceptCsv!E17),1,1),Lookup!$A$1:$B$20,2,FALSE()),"")</f>
        <v/>
      </c>
      <c r="G21" s="15" t="str">
        <f aca="false">IF(LEN(TRIM(ExceptCsv!E17))=3,VLOOKUP(MID(TRIM(ExceptCsv!E17),2,1),Lookup!$A$1:$B$20,2,FALSE()),"")</f>
        <v/>
      </c>
      <c r="H21" s="15" t="str">
        <f aca="false">IF(LEN(TRIM(ExceptCsv!E17))=3,VLOOKUP(MID(TRIM(ExceptCsv!E17),3,1),Lookup!$A$1:$B$20,2,FALSE()),"")</f>
        <v/>
      </c>
      <c r="I21" s="15" t="str">
        <f aca="false">IF(LEN(ExceptCsv!F17)&gt;0,ExceptCsv!F17,"")</f>
        <v/>
      </c>
      <c r="J21" s="15" t="str">
        <f aca="false">IF(LEN(ExceptCsv!G17)&gt;0,ExceptCsv!G17,"")</f>
        <v/>
      </c>
    </row>
    <row r="22" customFormat="false" ht="12.75" hidden="false" customHeight="false" outlineLevel="0" collapsed="false">
      <c r="A22" s="0" t="str">
        <f aca="false">IF(LEN(ExceptCsv!A18)&gt;0,ExceptCsv!A18,"")</f>
        <v/>
      </c>
      <c r="B22" s="14" t="str">
        <f aca="false">IF(LEN(ExceptCsv!B18)&gt;0,ExceptCsv!B18,"")</f>
        <v/>
      </c>
      <c r="C22" s="14" t="str">
        <f aca="false">IF(LEN(ExceptCsv!C18)&gt;0,ExceptCsv!C18,"")</f>
        <v/>
      </c>
      <c r="D22" s="14" t="str">
        <f aca="false">IF(ISERROR(FIND("-",ExceptCsv!D18)),"",TRIM(LEFT(ExceptCsv!D18,FIND("-",ExceptCsv!D18)-1)))</f>
        <v/>
      </c>
      <c r="E22" s="14" t="str">
        <f aca="false">IF(ISERROR(FIND("-",ExceptCsv!D18)),"",TRIM(RIGHT(ExceptCsv!D18,LEN(ExceptCsv!D18)-FIND("-",ExceptCsv!D18))))</f>
        <v/>
      </c>
      <c r="F22" s="15" t="str">
        <f aca="false">IF(LEN(TRIM(ExceptCsv!E18))=3,VLOOKUP(MID(TRIM(ExceptCsv!E18),1,1),Lookup!$A$1:$B$20,2,FALSE()),"")</f>
        <v/>
      </c>
      <c r="G22" s="15" t="str">
        <f aca="false">IF(LEN(TRIM(ExceptCsv!E18))=3,VLOOKUP(MID(TRIM(ExceptCsv!E18),2,1),Lookup!$A$1:$B$20,2,FALSE()),"")</f>
        <v/>
      </c>
      <c r="H22" s="15" t="str">
        <f aca="false">IF(LEN(TRIM(ExceptCsv!E18))=3,VLOOKUP(MID(TRIM(ExceptCsv!E18),3,1),Lookup!$A$1:$B$20,2,FALSE()),"")</f>
        <v/>
      </c>
      <c r="I22" s="15" t="str">
        <f aca="false">IF(LEN(ExceptCsv!F18)&gt;0,ExceptCsv!F18,"")</f>
        <v/>
      </c>
      <c r="J22" s="15" t="str">
        <f aca="false">IF(LEN(ExceptCsv!G18)&gt;0,ExceptCsv!G18,"")</f>
        <v/>
      </c>
    </row>
    <row r="23" customFormat="false" ht="12.75" hidden="false" customHeight="false" outlineLevel="0" collapsed="false">
      <c r="A23" s="0" t="str">
        <f aca="false">IF(LEN(ExceptCsv!A19)&gt;0,ExceptCsv!A19,"")</f>
        <v/>
      </c>
      <c r="B23" s="14" t="str">
        <f aca="false">IF(LEN(ExceptCsv!B19)&gt;0,ExceptCsv!B19,"")</f>
        <v/>
      </c>
      <c r="C23" s="14" t="str">
        <f aca="false">IF(LEN(ExceptCsv!C19)&gt;0,ExceptCsv!C19,"")</f>
        <v/>
      </c>
      <c r="D23" s="14" t="str">
        <f aca="false">IF(ISERROR(FIND("-",ExceptCsv!D19)),"",TRIM(LEFT(ExceptCsv!D19,FIND("-",ExceptCsv!D19)-1)))</f>
        <v/>
      </c>
      <c r="E23" s="14" t="str">
        <f aca="false">IF(ISERROR(FIND("-",ExceptCsv!D19)),"",TRIM(RIGHT(ExceptCsv!D19,LEN(ExceptCsv!D19)-FIND("-",ExceptCsv!D19))))</f>
        <v/>
      </c>
      <c r="F23" s="15" t="str">
        <f aca="false">IF(LEN(TRIM(ExceptCsv!E19))=3,VLOOKUP(MID(TRIM(ExceptCsv!E19),1,1),Lookup!$A$1:$B$20,2,FALSE()),"")</f>
        <v/>
      </c>
      <c r="G23" s="15" t="str">
        <f aca="false">IF(LEN(TRIM(ExceptCsv!E19))=3,VLOOKUP(MID(TRIM(ExceptCsv!E19),2,1),Lookup!$A$1:$B$20,2,FALSE()),"")</f>
        <v/>
      </c>
      <c r="H23" s="15" t="str">
        <f aca="false">IF(LEN(TRIM(ExceptCsv!E19))=3,VLOOKUP(MID(TRIM(ExceptCsv!E19),3,1),Lookup!$A$1:$B$20,2,FALSE()),"")</f>
        <v/>
      </c>
      <c r="I23" s="15" t="str">
        <f aca="false">IF(LEN(ExceptCsv!F19)&gt;0,ExceptCsv!F19,"")</f>
        <v/>
      </c>
      <c r="J23" s="15" t="str">
        <f aca="false">IF(LEN(ExceptCsv!G19)&gt;0,ExceptCsv!G19,"")</f>
        <v/>
      </c>
    </row>
    <row r="24" customFormat="false" ht="12.75" hidden="false" customHeight="false" outlineLevel="0" collapsed="false">
      <c r="A24" s="0" t="str">
        <f aca="false">IF(LEN(ExceptCsv!A20)&gt;0,ExceptCsv!A20,"")</f>
        <v/>
      </c>
      <c r="B24" s="14" t="str">
        <f aca="false">IF(LEN(ExceptCsv!B20)&gt;0,ExceptCsv!B20,"")</f>
        <v/>
      </c>
      <c r="C24" s="14" t="str">
        <f aca="false">IF(LEN(ExceptCsv!C20)&gt;0,ExceptCsv!C20,"")</f>
        <v/>
      </c>
      <c r="D24" s="14" t="str">
        <f aca="false">IF(ISERROR(FIND("-",ExceptCsv!D20)),"",TRIM(LEFT(ExceptCsv!D20,FIND("-",ExceptCsv!D20)-1)))</f>
        <v/>
      </c>
      <c r="E24" s="14" t="str">
        <f aca="false">IF(ISERROR(FIND("-",ExceptCsv!D20)),"",TRIM(RIGHT(ExceptCsv!D20,LEN(ExceptCsv!D20)-FIND("-",ExceptCsv!D20))))</f>
        <v/>
      </c>
      <c r="F24" s="15" t="str">
        <f aca="false">IF(LEN(TRIM(ExceptCsv!E20))=3,VLOOKUP(MID(TRIM(ExceptCsv!E20),1,1),Lookup!$A$1:$B$20,2,FALSE()),"")</f>
        <v/>
      </c>
      <c r="G24" s="15" t="str">
        <f aca="false">IF(LEN(TRIM(ExceptCsv!E20))=3,VLOOKUP(MID(TRIM(ExceptCsv!E20),2,1),Lookup!$A$1:$B$20,2,FALSE()),"")</f>
        <v/>
      </c>
      <c r="H24" s="15" t="str">
        <f aca="false">IF(LEN(TRIM(ExceptCsv!E20))=3,VLOOKUP(MID(TRIM(ExceptCsv!E20),3,1),Lookup!$A$1:$B$20,2,FALSE()),"")</f>
        <v/>
      </c>
      <c r="I24" s="15" t="str">
        <f aca="false">IF(LEN(ExceptCsv!F20)&gt;0,ExceptCsv!F20,"")</f>
        <v/>
      </c>
      <c r="J24" s="15" t="str">
        <f aca="false">IF(LEN(ExceptCsv!G20)&gt;0,ExceptCsv!G20,"")</f>
        <v/>
      </c>
    </row>
    <row r="25" customFormat="false" ht="12.75" hidden="false" customHeight="false" outlineLevel="0" collapsed="false">
      <c r="A25" s="0" t="str">
        <f aca="false">IF(LEN(ExceptCsv!A21)&gt;0,ExceptCsv!A21,"")</f>
        <v/>
      </c>
      <c r="B25" s="14" t="str">
        <f aca="false">IF(LEN(ExceptCsv!B21)&gt;0,ExceptCsv!B21,"")</f>
        <v/>
      </c>
      <c r="C25" s="14" t="str">
        <f aca="false">IF(LEN(ExceptCsv!C21)&gt;0,ExceptCsv!C21,"")</f>
        <v/>
      </c>
      <c r="D25" s="14" t="str">
        <f aca="false">IF(ISERROR(FIND("-",ExceptCsv!D21)),"",TRIM(LEFT(ExceptCsv!D21,FIND("-",ExceptCsv!D21)-1)))</f>
        <v/>
      </c>
      <c r="E25" s="14" t="str">
        <f aca="false">IF(ISERROR(FIND("-",ExceptCsv!D21)),"",TRIM(RIGHT(ExceptCsv!D21,LEN(ExceptCsv!D21)-FIND("-",ExceptCsv!D21))))</f>
        <v/>
      </c>
      <c r="F25" s="15" t="str">
        <f aca="false">IF(LEN(TRIM(ExceptCsv!E21))=3,VLOOKUP(MID(TRIM(ExceptCsv!E21),1,1),Lookup!$A$1:$B$20,2,FALSE()),"")</f>
        <v/>
      </c>
      <c r="G25" s="15" t="str">
        <f aca="false">IF(LEN(TRIM(ExceptCsv!E21))=3,VLOOKUP(MID(TRIM(ExceptCsv!E21),2,1),Lookup!$A$1:$B$20,2,FALSE()),"")</f>
        <v/>
      </c>
      <c r="H25" s="15" t="str">
        <f aca="false">IF(LEN(TRIM(ExceptCsv!E21))=3,VLOOKUP(MID(TRIM(ExceptCsv!E21),3,1),Lookup!$A$1:$B$20,2,FALSE()),"")</f>
        <v/>
      </c>
      <c r="I25" s="15" t="str">
        <f aca="false">IF(LEN(ExceptCsv!F21)&gt;0,ExceptCsv!F21,"")</f>
        <v/>
      </c>
      <c r="J25" s="15" t="str">
        <f aca="false">IF(LEN(ExceptCsv!G21)&gt;0,ExceptCsv!G21,"")</f>
        <v/>
      </c>
    </row>
    <row r="26" customFormat="false" ht="12.75" hidden="false" customHeight="false" outlineLevel="0" collapsed="false">
      <c r="A26" s="0" t="str">
        <f aca="false">IF(LEN(ExceptCsv!A22)&gt;0,ExceptCsv!A22,"")</f>
        <v/>
      </c>
      <c r="B26" s="14" t="str">
        <f aca="false">IF(LEN(ExceptCsv!B22)&gt;0,ExceptCsv!B22,"")</f>
        <v/>
      </c>
      <c r="C26" s="14" t="str">
        <f aca="false">IF(LEN(ExceptCsv!C22)&gt;0,ExceptCsv!C22,"")</f>
        <v/>
      </c>
      <c r="D26" s="14" t="str">
        <f aca="false">IF(ISERROR(FIND("-",ExceptCsv!D22)),"",TRIM(LEFT(ExceptCsv!D22,FIND("-",ExceptCsv!D22)-1)))</f>
        <v/>
      </c>
      <c r="E26" s="14" t="str">
        <f aca="false">IF(ISERROR(FIND("-",ExceptCsv!D22)),"",TRIM(RIGHT(ExceptCsv!D22,LEN(ExceptCsv!D22)-FIND("-",ExceptCsv!D22))))</f>
        <v/>
      </c>
      <c r="F26" s="15" t="str">
        <f aca="false">IF(LEN(TRIM(ExceptCsv!E22))=3,VLOOKUP(MID(TRIM(ExceptCsv!E22),1,1),Lookup!$A$1:$B$20,2,FALSE()),"")</f>
        <v/>
      </c>
      <c r="G26" s="15" t="str">
        <f aca="false">IF(LEN(TRIM(ExceptCsv!E22))=3,VLOOKUP(MID(TRIM(ExceptCsv!E22),2,1),Lookup!$A$1:$B$20,2,FALSE()),"")</f>
        <v/>
      </c>
      <c r="H26" s="15" t="str">
        <f aca="false">IF(LEN(TRIM(ExceptCsv!E22))=3,VLOOKUP(MID(TRIM(ExceptCsv!E22),3,1),Lookup!$A$1:$B$20,2,FALSE()),"")</f>
        <v/>
      </c>
      <c r="I26" s="15" t="str">
        <f aca="false">IF(LEN(ExceptCsv!F22)&gt;0,ExceptCsv!F22,"")</f>
        <v/>
      </c>
      <c r="J26" s="15" t="str">
        <f aca="false">IF(LEN(ExceptCsv!G22)&gt;0,ExceptCsv!G22,"")</f>
        <v/>
      </c>
    </row>
    <row r="27" customFormat="false" ht="12.75" hidden="false" customHeight="false" outlineLevel="0" collapsed="false">
      <c r="A27" s="0" t="str">
        <f aca="false">IF(LEN(ExceptCsv!A23)&gt;0,ExceptCsv!A23,"")</f>
        <v/>
      </c>
      <c r="B27" s="14" t="str">
        <f aca="false">IF(LEN(ExceptCsv!B23)&gt;0,ExceptCsv!B23,"")</f>
        <v/>
      </c>
      <c r="C27" s="14" t="str">
        <f aca="false">IF(LEN(ExceptCsv!C23)&gt;0,ExceptCsv!C23,"")</f>
        <v/>
      </c>
      <c r="D27" s="14" t="str">
        <f aca="false">IF(ISERROR(FIND("-",ExceptCsv!D23)),"",TRIM(LEFT(ExceptCsv!D23,FIND("-",ExceptCsv!D23)-1)))</f>
        <v/>
      </c>
      <c r="E27" s="14" t="str">
        <f aca="false">IF(ISERROR(FIND("-",ExceptCsv!D23)),"",TRIM(RIGHT(ExceptCsv!D23,LEN(ExceptCsv!D23)-FIND("-",ExceptCsv!D23))))</f>
        <v/>
      </c>
      <c r="F27" s="15" t="str">
        <f aca="false">IF(LEN(TRIM(ExceptCsv!E23))=3,VLOOKUP(MID(TRIM(ExceptCsv!E23),1,1),Lookup!$A$1:$B$20,2,FALSE()),"")</f>
        <v/>
      </c>
      <c r="G27" s="15" t="str">
        <f aca="false">IF(LEN(TRIM(ExceptCsv!E23))=3,VLOOKUP(MID(TRIM(ExceptCsv!E23),2,1),Lookup!$A$1:$B$20,2,FALSE()),"")</f>
        <v/>
      </c>
      <c r="H27" s="15" t="str">
        <f aca="false">IF(LEN(TRIM(ExceptCsv!E23))=3,VLOOKUP(MID(TRIM(ExceptCsv!E23),3,1),Lookup!$A$1:$B$20,2,FALSE()),"")</f>
        <v/>
      </c>
      <c r="I27" s="15" t="str">
        <f aca="false">IF(LEN(ExceptCsv!F23)&gt;0,ExceptCsv!F23,"")</f>
        <v/>
      </c>
      <c r="J27" s="15" t="str">
        <f aca="false">IF(LEN(ExceptCsv!G23)&gt;0,ExceptCsv!G23,"")</f>
        <v/>
      </c>
    </row>
    <row r="28" customFormat="false" ht="12.75" hidden="false" customHeight="false" outlineLevel="0" collapsed="false">
      <c r="A28" s="0" t="str">
        <f aca="false">IF(LEN(ExceptCsv!A24)&gt;0,ExceptCsv!A24,"")</f>
        <v/>
      </c>
      <c r="B28" s="14" t="str">
        <f aca="false">IF(LEN(ExceptCsv!B24)&gt;0,ExceptCsv!B24,"")</f>
        <v/>
      </c>
      <c r="C28" s="14" t="str">
        <f aca="false">IF(LEN(ExceptCsv!C24)&gt;0,ExceptCsv!C24,"")</f>
        <v/>
      </c>
      <c r="D28" s="14" t="str">
        <f aca="false">IF(ISERROR(FIND("-",ExceptCsv!D24)),"",TRIM(LEFT(ExceptCsv!D24,FIND("-",ExceptCsv!D24)-1)))</f>
        <v/>
      </c>
      <c r="E28" s="14" t="str">
        <f aca="false">IF(ISERROR(FIND("-",ExceptCsv!D24)),"",TRIM(RIGHT(ExceptCsv!D24,LEN(ExceptCsv!D24)-FIND("-",ExceptCsv!D24))))</f>
        <v/>
      </c>
      <c r="F28" s="15" t="str">
        <f aca="false">IF(LEN(TRIM(ExceptCsv!E24))=3,VLOOKUP(MID(TRIM(ExceptCsv!E24),1,1),Lookup!$A$1:$B$20,2,FALSE()),"")</f>
        <v/>
      </c>
      <c r="G28" s="15" t="str">
        <f aca="false">IF(LEN(TRIM(ExceptCsv!E24))=3,VLOOKUP(MID(TRIM(ExceptCsv!E24),2,1),Lookup!$A$1:$B$20,2,FALSE()),"")</f>
        <v/>
      </c>
      <c r="H28" s="15" t="str">
        <f aca="false">IF(LEN(TRIM(ExceptCsv!E24))=3,VLOOKUP(MID(TRIM(ExceptCsv!E24),3,1),Lookup!$A$1:$B$20,2,FALSE()),"")</f>
        <v/>
      </c>
      <c r="I28" s="15" t="str">
        <f aca="false">IF(LEN(ExceptCsv!F24)&gt;0,ExceptCsv!F24,"")</f>
        <v/>
      </c>
      <c r="J28" s="15" t="str">
        <f aca="false">IF(LEN(ExceptCsv!G24)&gt;0,ExceptCsv!G24,"")</f>
        <v/>
      </c>
    </row>
    <row r="29" customFormat="false" ht="12.75" hidden="false" customHeight="false" outlineLevel="0" collapsed="false">
      <c r="A29" s="0" t="str">
        <f aca="false">IF(LEN(ExceptCsv!A25)&gt;0,ExceptCsv!A25,"")</f>
        <v/>
      </c>
      <c r="B29" s="14" t="str">
        <f aca="false">IF(LEN(ExceptCsv!B25)&gt;0,ExceptCsv!B25,"")</f>
        <v/>
      </c>
      <c r="C29" s="14" t="str">
        <f aca="false">IF(LEN(ExceptCsv!C25)&gt;0,ExceptCsv!C25,"")</f>
        <v/>
      </c>
      <c r="D29" s="14" t="str">
        <f aca="false">IF(ISERROR(FIND("-",ExceptCsv!D25)),"",TRIM(LEFT(ExceptCsv!D25,FIND("-",ExceptCsv!D25)-1)))</f>
        <v/>
      </c>
      <c r="E29" s="14" t="str">
        <f aca="false">IF(ISERROR(FIND("-",ExceptCsv!D25)),"",TRIM(RIGHT(ExceptCsv!D25,LEN(ExceptCsv!D25)-FIND("-",ExceptCsv!D25))))</f>
        <v/>
      </c>
      <c r="F29" s="15" t="str">
        <f aca="false">IF(LEN(TRIM(ExceptCsv!E25))=3,VLOOKUP(MID(TRIM(ExceptCsv!E25),1,1),Lookup!$A$1:$B$20,2,FALSE()),"")</f>
        <v/>
      </c>
      <c r="G29" s="15" t="str">
        <f aca="false">IF(LEN(TRIM(ExceptCsv!E25))=3,VLOOKUP(MID(TRIM(ExceptCsv!E25),2,1),Lookup!$A$1:$B$20,2,FALSE()),"")</f>
        <v/>
      </c>
      <c r="H29" s="15" t="str">
        <f aca="false">IF(LEN(TRIM(ExceptCsv!E25))=3,VLOOKUP(MID(TRIM(ExceptCsv!E25),3,1),Lookup!$A$1:$B$20,2,FALSE()),"")</f>
        <v/>
      </c>
      <c r="I29" s="15" t="str">
        <f aca="false">IF(LEN(ExceptCsv!F25)&gt;0,ExceptCsv!F25,"")</f>
        <v/>
      </c>
      <c r="J29" s="15" t="str">
        <f aca="false">IF(LEN(ExceptCsv!G25)&gt;0,ExceptCsv!G25,"")</f>
        <v/>
      </c>
    </row>
    <row r="30" customFormat="false" ht="12.75" hidden="false" customHeight="false" outlineLevel="0" collapsed="false">
      <c r="A30" s="0" t="str">
        <f aca="false">IF(LEN(ExceptCsv!A26)&gt;0,ExceptCsv!A26,"")</f>
        <v/>
      </c>
      <c r="B30" s="14" t="str">
        <f aca="false">IF(LEN(ExceptCsv!B26)&gt;0,ExceptCsv!B26,"")</f>
        <v/>
      </c>
      <c r="C30" s="14" t="str">
        <f aca="false">IF(LEN(ExceptCsv!C26)&gt;0,ExceptCsv!C26,"")</f>
        <v/>
      </c>
      <c r="D30" s="14" t="str">
        <f aca="false">IF(ISERROR(FIND("-",ExceptCsv!D26)),"",TRIM(LEFT(ExceptCsv!D26,FIND("-",ExceptCsv!D26)-1)))</f>
        <v/>
      </c>
      <c r="E30" s="14" t="str">
        <f aca="false">IF(ISERROR(FIND("-",ExceptCsv!D26)),"",TRIM(RIGHT(ExceptCsv!D26,LEN(ExceptCsv!D26)-FIND("-",ExceptCsv!D26))))</f>
        <v/>
      </c>
      <c r="F30" s="15" t="str">
        <f aca="false">IF(LEN(TRIM(ExceptCsv!E26))=3,VLOOKUP(MID(TRIM(ExceptCsv!E26),1,1),Lookup!$A$1:$B$20,2,FALSE()),"")</f>
        <v/>
      </c>
      <c r="G30" s="15" t="str">
        <f aca="false">IF(LEN(TRIM(ExceptCsv!E26))=3,VLOOKUP(MID(TRIM(ExceptCsv!E26),2,1),Lookup!$A$1:$B$20,2,FALSE()),"")</f>
        <v/>
      </c>
      <c r="H30" s="15" t="str">
        <f aca="false">IF(LEN(TRIM(ExceptCsv!E26))=3,VLOOKUP(MID(TRIM(ExceptCsv!E26),3,1),Lookup!$A$1:$B$20,2,FALSE()),"")</f>
        <v/>
      </c>
      <c r="I30" s="15" t="str">
        <f aca="false">IF(LEN(ExceptCsv!F26)&gt;0,ExceptCsv!F26,"")</f>
        <v/>
      </c>
      <c r="J30" s="15" t="str">
        <f aca="false">IF(LEN(ExceptCsv!G26)&gt;0,ExceptCsv!G26,"")</f>
        <v/>
      </c>
    </row>
    <row r="31" customFormat="false" ht="12.75" hidden="false" customHeight="false" outlineLevel="0" collapsed="false">
      <c r="A31" s="0" t="str">
        <f aca="false">IF(LEN(ExceptCsv!A27)&gt;0,ExceptCsv!A27,"")</f>
        <v/>
      </c>
      <c r="B31" s="14" t="str">
        <f aca="false">IF(LEN(ExceptCsv!B27)&gt;0,ExceptCsv!B27,"")</f>
        <v/>
      </c>
      <c r="C31" s="14" t="str">
        <f aca="false">IF(LEN(ExceptCsv!C27)&gt;0,ExceptCsv!C27,"")</f>
        <v/>
      </c>
      <c r="D31" s="14" t="str">
        <f aca="false">IF(ISERROR(FIND("-",ExceptCsv!D27)),"",TRIM(LEFT(ExceptCsv!D27,FIND("-",ExceptCsv!D27)-1)))</f>
        <v/>
      </c>
      <c r="E31" s="14" t="str">
        <f aca="false">IF(ISERROR(FIND("-",ExceptCsv!D27)),"",TRIM(RIGHT(ExceptCsv!D27,LEN(ExceptCsv!D27)-FIND("-",ExceptCsv!D27))))</f>
        <v/>
      </c>
      <c r="F31" s="15" t="str">
        <f aca="false">IF(LEN(TRIM(ExceptCsv!E27))=3,VLOOKUP(MID(TRIM(ExceptCsv!E27),1,1),Lookup!$A$1:$B$20,2,FALSE()),"")</f>
        <v/>
      </c>
      <c r="G31" s="15" t="str">
        <f aca="false">IF(LEN(TRIM(ExceptCsv!E27))=3,VLOOKUP(MID(TRIM(ExceptCsv!E27),2,1),Lookup!$A$1:$B$20,2,FALSE()),"")</f>
        <v/>
      </c>
      <c r="H31" s="15" t="str">
        <f aca="false">IF(LEN(TRIM(ExceptCsv!E27))=3,VLOOKUP(MID(TRIM(ExceptCsv!E27),3,1),Lookup!$A$1:$B$20,2,FALSE()),"")</f>
        <v/>
      </c>
      <c r="I31" s="15" t="str">
        <f aca="false">IF(LEN(ExceptCsv!F27)&gt;0,ExceptCsv!F27,"")</f>
        <v/>
      </c>
      <c r="J31" s="15" t="str">
        <f aca="false">IF(LEN(ExceptCsv!G27)&gt;0,ExceptCsv!G27,"")</f>
        <v/>
      </c>
    </row>
    <row r="32" customFormat="false" ht="12.75" hidden="false" customHeight="false" outlineLevel="0" collapsed="false">
      <c r="A32" s="0" t="str">
        <f aca="false">IF(LEN(ExceptCsv!A28)&gt;0,ExceptCsv!A28,"")</f>
        <v/>
      </c>
      <c r="B32" s="14" t="str">
        <f aca="false">IF(LEN(ExceptCsv!B28)&gt;0,ExceptCsv!B28,"")</f>
        <v/>
      </c>
      <c r="C32" s="14" t="str">
        <f aca="false">IF(LEN(ExceptCsv!C28)&gt;0,ExceptCsv!C28,"")</f>
        <v/>
      </c>
      <c r="D32" s="14" t="str">
        <f aca="false">IF(ISERROR(FIND("-",ExceptCsv!D28)),"",TRIM(LEFT(ExceptCsv!D28,FIND("-",ExceptCsv!D28)-1)))</f>
        <v/>
      </c>
      <c r="E32" s="14" t="str">
        <f aca="false">IF(ISERROR(FIND("-",ExceptCsv!D28)),"",TRIM(RIGHT(ExceptCsv!D28,LEN(ExceptCsv!D28)-FIND("-",ExceptCsv!D28))))</f>
        <v/>
      </c>
      <c r="F32" s="15" t="str">
        <f aca="false">IF(LEN(TRIM(ExceptCsv!E28))=3,VLOOKUP(MID(TRIM(ExceptCsv!E28),1,1),Lookup!$A$1:$B$20,2,FALSE()),"")</f>
        <v/>
      </c>
      <c r="G32" s="15" t="str">
        <f aca="false">IF(LEN(TRIM(ExceptCsv!E28))=3,VLOOKUP(MID(TRIM(ExceptCsv!E28),2,1),Lookup!$A$1:$B$20,2,FALSE()),"")</f>
        <v/>
      </c>
      <c r="H32" s="15" t="str">
        <f aca="false">IF(LEN(TRIM(ExceptCsv!E28))=3,VLOOKUP(MID(TRIM(ExceptCsv!E28),3,1),Lookup!$A$1:$B$20,2,FALSE()),"")</f>
        <v/>
      </c>
      <c r="I32" s="15" t="str">
        <f aca="false">IF(LEN(ExceptCsv!F28)&gt;0,ExceptCsv!F28,"")</f>
        <v/>
      </c>
      <c r="J32" s="15" t="str">
        <f aca="false">IF(LEN(ExceptCsv!G28)&gt;0,ExceptCsv!G28,"")</f>
        <v/>
      </c>
    </row>
    <row r="33" customFormat="false" ht="12.75" hidden="false" customHeight="false" outlineLevel="0" collapsed="false">
      <c r="A33" s="0" t="str">
        <f aca="false">IF(LEN(ExceptCsv!A29)&gt;0,ExceptCsv!A29,"")</f>
        <v/>
      </c>
      <c r="B33" s="14" t="str">
        <f aca="false">IF(LEN(ExceptCsv!B29)&gt;0,ExceptCsv!B29,"")</f>
        <v/>
      </c>
      <c r="C33" s="14" t="str">
        <f aca="false">IF(LEN(ExceptCsv!C29)&gt;0,ExceptCsv!C29,"")</f>
        <v/>
      </c>
      <c r="D33" s="14" t="str">
        <f aca="false">IF(ISERROR(FIND("-",ExceptCsv!D29)),"",TRIM(LEFT(ExceptCsv!D29,FIND("-",ExceptCsv!D29)-1)))</f>
        <v/>
      </c>
      <c r="E33" s="14" t="str">
        <f aca="false">IF(ISERROR(FIND("-",ExceptCsv!D29)),"",TRIM(RIGHT(ExceptCsv!D29,LEN(ExceptCsv!D29)-FIND("-",ExceptCsv!D29))))</f>
        <v/>
      </c>
      <c r="F33" s="15" t="str">
        <f aca="false">IF(LEN(TRIM(ExceptCsv!E29))=3,VLOOKUP(MID(TRIM(ExceptCsv!E29),1,1),Lookup!$A$1:$B$20,2,FALSE()),"")</f>
        <v/>
      </c>
      <c r="G33" s="15" t="str">
        <f aca="false">IF(LEN(TRIM(ExceptCsv!E29))=3,VLOOKUP(MID(TRIM(ExceptCsv!E29),2,1),Lookup!$A$1:$B$20,2,FALSE()),"")</f>
        <v/>
      </c>
      <c r="H33" s="15" t="str">
        <f aca="false">IF(LEN(TRIM(ExceptCsv!E29))=3,VLOOKUP(MID(TRIM(ExceptCsv!E29),3,1),Lookup!$A$1:$B$20,2,FALSE()),"")</f>
        <v/>
      </c>
      <c r="I33" s="15" t="str">
        <f aca="false">IF(LEN(ExceptCsv!F29)&gt;0,ExceptCsv!F29,"")</f>
        <v/>
      </c>
      <c r="J33" s="15" t="str">
        <f aca="false">IF(LEN(ExceptCsv!G29)&gt;0,ExceptCsv!G29,"")</f>
        <v/>
      </c>
    </row>
    <row r="34" customFormat="false" ht="12.75" hidden="false" customHeight="false" outlineLevel="0" collapsed="false">
      <c r="A34" s="0" t="str">
        <f aca="false">IF(LEN(ExceptCsv!A30)&gt;0,ExceptCsv!A30,"")</f>
        <v/>
      </c>
      <c r="B34" s="14" t="str">
        <f aca="false">IF(LEN(ExceptCsv!B30)&gt;0,ExceptCsv!B30,"")</f>
        <v/>
      </c>
      <c r="C34" s="14" t="str">
        <f aca="false">IF(LEN(ExceptCsv!C30)&gt;0,ExceptCsv!C30,"")</f>
        <v/>
      </c>
      <c r="D34" s="14" t="str">
        <f aca="false">IF(ISERROR(FIND("-",ExceptCsv!D30)),"",TRIM(LEFT(ExceptCsv!D30,FIND("-",ExceptCsv!D30)-1)))</f>
        <v/>
      </c>
      <c r="E34" s="14" t="str">
        <f aca="false">IF(ISERROR(FIND("-",ExceptCsv!D30)),"",TRIM(RIGHT(ExceptCsv!D30,LEN(ExceptCsv!D30)-FIND("-",ExceptCsv!D30))))</f>
        <v/>
      </c>
      <c r="F34" s="15" t="str">
        <f aca="false">IF(LEN(TRIM(ExceptCsv!E30))=3,VLOOKUP(MID(TRIM(ExceptCsv!E30),1,1),Lookup!$A$1:$B$20,2,FALSE()),"")</f>
        <v/>
      </c>
      <c r="G34" s="15" t="str">
        <f aca="false">IF(LEN(TRIM(ExceptCsv!E30))=3,VLOOKUP(MID(TRIM(ExceptCsv!E30),2,1),Lookup!$A$1:$B$20,2,FALSE()),"")</f>
        <v/>
      </c>
      <c r="H34" s="15" t="str">
        <f aca="false">IF(LEN(TRIM(ExceptCsv!E30))=3,VLOOKUP(MID(TRIM(ExceptCsv!E30),3,1),Lookup!$A$1:$B$20,2,FALSE()),"")</f>
        <v/>
      </c>
      <c r="I34" s="15" t="str">
        <f aca="false">IF(LEN(ExceptCsv!F30)&gt;0,ExceptCsv!F30,"")</f>
        <v/>
      </c>
      <c r="J34" s="15" t="str">
        <f aca="false">IF(LEN(ExceptCsv!G30)&gt;0,ExceptCsv!G30,"")</f>
        <v/>
      </c>
    </row>
    <row r="35" customFormat="false" ht="12.75" hidden="false" customHeight="false" outlineLevel="0" collapsed="false">
      <c r="A35" s="0" t="str">
        <f aca="false">IF(LEN(ExceptCsv!A31)&gt;0,ExceptCsv!A31,"")</f>
        <v/>
      </c>
      <c r="B35" s="14" t="str">
        <f aca="false">IF(LEN(ExceptCsv!B31)&gt;0,ExceptCsv!B31,"")</f>
        <v/>
      </c>
      <c r="C35" s="14" t="str">
        <f aca="false">IF(LEN(ExceptCsv!C31)&gt;0,ExceptCsv!C31,"")</f>
        <v/>
      </c>
      <c r="D35" s="14" t="str">
        <f aca="false">IF(ISERROR(FIND("-",ExceptCsv!D31)),"",TRIM(LEFT(ExceptCsv!D31,FIND("-",ExceptCsv!D31)-1)))</f>
        <v/>
      </c>
      <c r="E35" s="14" t="str">
        <f aca="false">IF(ISERROR(FIND("-",ExceptCsv!D31)),"",TRIM(RIGHT(ExceptCsv!D31,LEN(ExceptCsv!D31)-FIND("-",ExceptCsv!D31))))</f>
        <v/>
      </c>
      <c r="F35" s="15" t="str">
        <f aca="false">IF(LEN(TRIM(ExceptCsv!E31))=3,VLOOKUP(MID(TRIM(ExceptCsv!E31),1,1),Lookup!$A$1:$B$20,2,FALSE()),"")</f>
        <v/>
      </c>
      <c r="G35" s="15" t="str">
        <f aca="false">IF(LEN(TRIM(ExceptCsv!E31))=3,VLOOKUP(MID(TRIM(ExceptCsv!E31),2,1),Lookup!$A$1:$B$20,2,FALSE()),"")</f>
        <v/>
      </c>
      <c r="H35" s="15" t="str">
        <f aca="false">IF(LEN(TRIM(ExceptCsv!E31))=3,VLOOKUP(MID(TRIM(ExceptCsv!E31),3,1),Lookup!$A$1:$B$20,2,FALSE()),"")</f>
        <v/>
      </c>
      <c r="I35" s="15" t="str">
        <f aca="false">IF(LEN(ExceptCsv!F31)&gt;0,ExceptCsv!F31,"")</f>
        <v/>
      </c>
      <c r="J35" s="15" t="str">
        <f aca="false">IF(LEN(ExceptCsv!G31)&gt;0,ExceptCsv!G31,"")</f>
        <v/>
      </c>
    </row>
    <row r="36" customFormat="false" ht="12.75" hidden="false" customHeight="false" outlineLevel="0" collapsed="false">
      <c r="A36" s="0" t="str">
        <f aca="false">IF(LEN(ExceptCsv!A32)&gt;0,ExceptCsv!A32,"")</f>
        <v/>
      </c>
      <c r="B36" s="14" t="str">
        <f aca="false">IF(LEN(ExceptCsv!B32)&gt;0,ExceptCsv!B32,"")</f>
        <v/>
      </c>
      <c r="C36" s="14" t="str">
        <f aca="false">IF(LEN(ExceptCsv!C32)&gt;0,ExceptCsv!C32,"")</f>
        <v/>
      </c>
      <c r="D36" s="14" t="str">
        <f aca="false">IF(ISERROR(FIND("-",ExceptCsv!D32)),"",TRIM(LEFT(ExceptCsv!D32,FIND("-",ExceptCsv!D32)-1)))</f>
        <v/>
      </c>
      <c r="E36" s="14" t="str">
        <f aca="false">IF(ISERROR(FIND("-",ExceptCsv!D32)),"",TRIM(RIGHT(ExceptCsv!D32,LEN(ExceptCsv!D32)-FIND("-",ExceptCsv!D32))))</f>
        <v/>
      </c>
      <c r="F36" s="15" t="str">
        <f aca="false">IF(LEN(TRIM(ExceptCsv!E32))=3,VLOOKUP(MID(TRIM(ExceptCsv!E32),1,1),Lookup!$A$1:$B$20,2,FALSE()),"")</f>
        <v/>
      </c>
      <c r="G36" s="15" t="str">
        <f aca="false">IF(LEN(TRIM(ExceptCsv!E32))=3,VLOOKUP(MID(TRIM(ExceptCsv!E32),2,1),Lookup!$A$1:$B$20,2,FALSE()),"")</f>
        <v/>
      </c>
      <c r="H36" s="15" t="str">
        <f aca="false">IF(LEN(TRIM(ExceptCsv!E32))=3,VLOOKUP(MID(TRIM(ExceptCsv!E32),3,1),Lookup!$A$1:$B$20,2,FALSE()),"")</f>
        <v/>
      </c>
      <c r="I36" s="15" t="str">
        <f aca="false">IF(LEN(ExceptCsv!F32)&gt;0,ExceptCsv!F32,"")</f>
        <v/>
      </c>
      <c r="J36" s="15" t="str">
        <f aca="false">IF(LEN(ExceptCsv!G32)&gt;0,ExceptCsv!G32,"")</f>
        <v/>
      </c>
    </row>
    <row r="37" customFormat="false" ht="12.75" hidden="false" customHeight="false" outlineLevel="0" collapsed="false">
      <c r="A37" s="0" t="str">
        <f aca="false">IF(LEN(ExceptCsv!A33)&gt;0,ExceptCsv!A33,"")</f>
        <v/>
      </c>
      <c r="B37" s="14" t="str">
        <f aca="false">IF(LEN(ExceptCsv!B33)&gt;0,ExceptCsv!B33,"")</f>
        <v/>
      </c>
      <c r="C37" s="14" t="str">
        <f aca="false">IF(LEN(ExceptCsv!C33)&gt;0,ExceptCsv!C33,"")</f>
        <v/>
      </c>
      <c r="D37" s="14" t="str">
        <f aca="false">IF(ISERROR(FIND("-",ExceptCsv!D33)),"",TRIM(LEFT(ExceptCsv!D33,FIND("-",ExceptCsv!D33)-1)))</f>
        <v/>
      </c>
      <c r="E37" s="14" t="str">
        <f aca="false">IF(ISERROR(FIND("-",ExceptCsv!D33)),"",TRIM(RIGHT(ExceptCsv!D33,LEN(ExceptCsv!D33)-FIND("-",ExceptCsv!D33))))</f>
        <v/>
      </c>
      <c r="F37" s="15" t="str">
        <f aca="false">IF(LEN(TRIM(ExceptCsv!E33))=3,VLOOKUP(MID(TRIM(ExceptCsv!E33),1,1),Lookup!$A$1:$B$20,2,FALSE()),"")</f>
        <v/>
      </c>
      <c r="G37" s="15" t="str">
        <f aca="false">IF(LEN(TRIM(ExceptCsv!E33))=3,VLOOKUP(MID(TRIM(ExceptCsv!E33),2,1),Lookup!$A$1:$B$20,2,FALSE()),"")</f>
        <v/>
      </c>
      <c r="H37" s="15" t="str">
        <f aca="false">IF(LEN(TRIM(ExceptCsv!E33))=3,VLOOKUP(MID(TRIM(ExceptCsv!E33),3,1),Lookup!$A$1:$B$20,2,FALSE()),"")</f>
        <v/>
      </c>
      <c r="I37" s="15" t="str">
        <f aca="false">IF(LEN(ExceptCsv!F33)&gt;0,ExceptCsv!F33,"")</f>
        <v/>
      </c>
      <c r="J37" s="15" t="str">
        <f aca="false">IF(LEN(ExceptCsv!G33)&gt;0,ExceptCsv!G33,"")</f>
        <v/>
      </c>
    </row>
    <row r="38" customFormat="false" ht="12.75" hidden="false" customHeight="false" outlineLevel="0" collapsed="false">
      <c r="A38" s="0" t="str">
        <f aca="false">IF(LEN(ExceptCsv!A34)&gt;0,ExceptCsv!A34,"")</f>
        <v/>
      </c>
      <c r="B38" s="14" t="str">
        <f aca="false">IF(LEN(ExceptCsv!B34)&gt;0,ExceptCsv!B34,"")</f>
        <v/>
      </c>
      <c r="C38" s="14" t="str">
        <f aca="false">IF(LEN(ExceptCsv!C34)&gt;0,ExceptCsv!C34,"")</f>
        <v/>
      </c>
      <c r="D38" s="14" t="str">
        <f aca="false">IF(ISERROR(FIND("-",ExceptCsv!D34)),"",TRIM(LEFT(ExceptCsv!D34,FIND("-",ExceptCsv!D34)-1)))</f>
        <v/>
      </c>
      <c r="E38" s="14" t="str">
        <f aca="false">IF(ISERROR(FIND("-",ExceptCsv!D34)),"",TRIM(RIGHT(ExceptCsv!D34,LEN(ExceptCsv!D34)-FIND("-",ExceptCsv!D34))))</f>
        <v/>
      </c>
      <c r="F38" s="15" t="str">
        <f aca="false">IF(LEN(TRIM(ExceptCsv!E34))=3,VLOOKUP(MID(TRIM(ExceptCsv!E34),1,1),Lookup!$A$1:$B$20,2,FALSE()),"")</f>
        <v/>
      </c>
      <c r="G38" s="15" t="str">
        <f aca="false">IF(LEN(TRIM(ExceptCsv!E34))=3,VLOOKUP(MID(TRIM(ExceptCsv!E34),2,1),Lookup!$A$1:$B$20,2,FALSE()),"")</f>
        <v/>
      </c>
      <c r="H38" s="15" t="str">
        <f aca="false">IF(LEN(TRIM(ExceptCsv!E34))=3,VLOOKUP(MID(TRIM(ExceptCsv!E34),3,1),Lookup!$A$1:$B$20,2,FALSE()),"")</f>
        <v/>
      </c>
      <c r="I38" s="15" t="str">
        <f aca="false">IF(LEN(ExceptCsv!F34)&gt;0,ExceptCsv!F34,"")</f>
        <v/>
      </c>
      <c r="J38" s="15" t="str">
        <f aca="false">IF(LEN(ExceptCsv!G34)&gt;0,ExceptCsv!G34,"")</f>
        <v/>
      </c>
    </row>
    <row r="39" customFormat="false" ht="12.75" hidden="false" customHeight="false" outlineLevel="0" collapsed="false">
      <c r="A39" s="0" t="str">
        <f aca="false">IF(LEN(ExceptCsv!A35)&gt;0,ExceptCsv!A35,"")</f>
        <v/>
      </c>
      <c r="B39" s="14" t="str">
        <f aca="false">IF(LEN(ExceptCsv!B35)&gt;0,ExceptCsv!B35,"")</f>
        <v/>
      </c>
      <c r="C39" s="14" t="str">
        <f aca="false">IF(LEN(ExceptCsv!C35)&gt;0,ExceptCsv!C35,"")</f>
        <v/>
      </c>
      <c r="D39" s="14" t="str">
        <f aca="false">IF(ISERROR(FIND("-",ExceptCsv!D35)),"",TRIM(LEFT(ExceptCsv!D35,FIND("-",ExceptCsv!D35)-1)))</f>
        <v/>
      </c>
      <c r="E39" s="14" t="str">
        <f aca="false">IF(ISERROR(FIND("-",ExceptCsv!D35)),"",TRIM(RIGHT(ExceptCsv!D35,LEN(ExceptCsv!D35)-FIND("-",ExceptCsv!D35))))</f>
        <v/>
      </c>
      <c r="F39" s="15" t="str">
        <f aca="false">IF(LEN(TRIM(ExceptCsv!E35))=3,VLOOKUP(MID(TRIM(ExceptCsv!E35),1,1),Lookup!$A$1:$B$20,2,FALSE()),"")</f>
        <v/>
      </c>
      <c r="G39" s="15" t="str">
        <f aca="false">IF(LEN(TRIM(ExceptCsv!E35))=3,VLOOKUP(MID(TRIM(ExceptCsv!E35),2,1),Lookup!$A$1:$B$20,2,FALSE()),"")</f>
        <v/>
      </c>
      <c r="H39" s="15" t="str">
        <f aca="false">IF(LEN(TRIM(ExceptCsv!E35))=3,VLOOKUP(MID(TRIM(ExceptCsv!E35),3,1),Lookup!$A$1:$B$20,2,FALSE()),"")</f>
        <v/>
      </c>
      <c r="I39" s="15" t="str">
        <f aca="false">IF(LEN(ExceptCsv!F35)&gt;0,ExceptCsv!F35,"")</f>
        <v/>
      </c>
      <c r="J39" s="15" t="str">
        <f aca="false">IF(LEN(ExceptCsv!G35)&gt;0,ExceptCsv!G35,"")</f>
        <v/>
      </c>
    </row>
    <row r="40" customFormat="false" ht="12.75" hidden="false" customHeight="false" outlineLevel="0" collapsed="false">
      <c r="A40" s="0" t="str">
        <f aca="false">IF(LEN(ExceptCsv!A36)&gt;0,ExceptCsv!A36,"")</f>
        <v/>
      </c>
      <c r="B40" s="14" t="str">
        <f aca="false">IF(LEN(ExceptCsv!B36)&gt;0,ExceptCsv!B36,"")</f>
        <v/>
      </c>
      <c r="C40" s="14" t="str">
        <f aca="false">IF(LEN(ExceptCsv!C36)&gt;0,ExceptCsv!C36,"")</f>
        <v/>
      </c>
      <c r="D40" s="14" t="str">
        <f aca="false">IF(ISERROR(FIND("-",ExceptCsv!D36)),"",TRIM(LEFT(ExceptCsv!D36,FIND("-",ExceptCsv!D36)-1)))</f>
        <v/>
      </c>
      <c r="E40" s="14" t="str">
        <f aca="false">IF(ISERROR(FIND("-",ExceptCsv!D36)),"",TRIM(RIGHT(ExceptCsv!D36,LEN(ExceptCsv!D36)-FIND("-",ExceptCsv!D36))))</f>
        <v/>
      </c>
      <c r="F40" s="15" t="str">
        <f aca="false">IF(LEN(TRIM(ExceptCsv!E36))=3,VLOOKUP(MID(TRIM(ExceptCsv!E36),1,1),Lookup!$A$1:$B$20,2,FALSE()),"")</f>
        <v/>
      </c>
      <c r="G40" s="15" t="str">
        <f aca="false">IF(LEN(TRIM(ExceptCsv!E36))=3,VLOOKUP(MID(TRIM(ExceptCsv!E36),2,1),Lookup!$A$1:$B$20,2,FALSE()),"")</f>
        <v/>
      </c>
      <c r="H40" s="15" t="str">
        <f aca="false">IF(LEN(TRIM(ExceptCsv!E36))=3,VLOOKUP(MID(TRIM(ExceptCsv!E36),3,1),Lookup!$A$1:$B$20,2,FALSE()),"")</f>
        <v/>
      </c>
      <c r="I40" s="15" t="str">
        <f aca="false">IF(LEN(ExceptCsv!F36)&gt;0,ExceptCsv!F36,"")</f>
        <v/>
      </c>
      <c r="J40" s="15" t="str">
        <f aca="false">IF(LEN(ExceptCsv!G36)&gt;0,ExceptCsv!G36,"")</f>
        <v/>
      </c>
    </row>
    <row r="41" customFormat="false" ht="12.75" hidden="false" customHeight="false" outlineLevel="0" collapsed="false">
      <c r="A41" s="0" t="str">
        <f aca="false">IF(LEN(ExceptCsv!A37)&gt;0,ExceptCsv!A37,"")</f>
        <v/>
      </c>
      <c r="B41" s="14" t="str">
        <f aca="false">IF(LEN(ExceptCsv!B37)&gt;0,ExceptCsv!B37,"")</f>
        <v/>
      </c>
      <c r="C41" s="14" t="str">
        <f aca="false">IF(LEN(ExceptCsv!C37)&gt;0,ExceptCsv!C37,"")</f>
        <v/>
      </c>
      <c r="D41" s="14" t="str">
        <f aca="false">IF(ISERROR(FIND("-",ExceptCsv!D37)),"",TRIM(LEFT(ExceptCsv!D37,FIND("-",ExceptCsv!D37)-1)))</f>
        <v/>
      </c>
      <c r="E41" s="14" t="str">
        <f aca="false">IF(ISERROR(FIND("-",ExceptCsv!D37)),"",TRIM(RIGHT(ExceptCsv!D37,LEN(ExceptCsv!D37)-FIND("-",ExceptCsv!D37))))</f>
        <v/>
      </c>
      <c r="F41" s="15" t="str">
        <f aca="false">IF(LEN(TRIM(ExceptCsv!E37))=3,VLOOKUP(MID(TRIM(ExceptCsv!E37),1,1),Lookup!$A$1:$B$20,2,FALSE()),"")</f>
        <v/>
      </c>
      <c r="G41" s="15" t="str">
        <f aca="false">IF(LEN(TRIM(ExceptCsv!E37))=3,VLOOKUP(MID(TRIM(ExceptCsv!E37),2,1),Lookup!$A$1:$B$20,2,FALSE()),"")</f>
        <v/>
      </c>
      <c r="H41" s="15" t="str">
        <f aca="false">IF(LEN(TRIM(ExceptCsv!E37))=3,VLOOKUP(MID(TRIM(ExceptCsv!E37),3,1),Lookup!$A$1:$B$20,2,FALSE()),"")</f>
        <v/>
      </c>
      <c r="I41" s="15" t="str">
        <f aca="false">IF(LEN(ExceptCsv!F37)&gt;0,ExceptCsv!F37,"")</f>
        <v/>
      </c>
      <c r="J41" s="15" t="str">
        <f aca="false">IF(LEN(ExceptCsv!G37)&gt;0,ExceptCsv!G37,"")</f>
        <v/>
      </c>
    </row>
    <row r="42" customFormat="false" ht="12.75" hidden="false" customHeight="false" outlineLevel="0" collapsed="false">
      <c r="A42" s="0" t="str">
        <f aca="false">IF(LEN(ExceptCsv!A38)&gt;0,ExceptCsv!A38,"")</f>
        <v/>
      </c>
      <c r="B42" s="14" t="str">
        <f aca="false">IF(LEN(ExceptCsv!B38)&gt;0,ExceptCsv!B38,"")</f>
        <v/>
      </c>
      <c r="C42" s="14" t="str">
        <f aca="false">IF(LEN(ExceptCsv!C38)&gt;0,ExceptCsv!C38,"")</f>
        <v/>
      </c>
      <c r="D42" s="14" t="str">
        <f aca="false">IF(ISERROR(FIND("-",ExceptCsv!D38)),"",TRIM(LEFT(ExceptCsv!D38,FIND("-",ExceptCsv!D38)-1)))</f>
        <v/>
      </c>
      <c r="E42" s="14" t="str">
        <f aca="false">IF(ISERROR(FIND("-",ExceptCsv!D38)),"",TRIM(RIGHT(ExceptCsv!D38,LEN(ExceptCsv!D38)-FIND("-",ExceptCsv!D38))))</f>
        <v/>
      </c>
      <c r="F42" s="15" t="str">
        <f aca="false">IF(LEN(TRIM(ExceptCsv!E38))=3,VLOOKUP(MID(TRIM(ExceptCsv!E38),1,1),Lookup!$A$1:$B$20,2,FALSE()),"")</f>
        <v/>
      </c>
      <c r="G42" s="15" t="str">
        <f aca="false">IF(LEN(TRIM(ExceptCsv!E38))=3,VLOOKUP(MID(TRIM(ExceptCsv!E38),2,1),Lookup!$A$1:$B$20,2,FALSE()),"")</f>
        <v/>
      </c>
      <c r="H42" s="15" t="str">
        <f aca="false">IF(LEN(TRIM(ExceptCsv!E38))=3,VLOOKUP(MID(TRIM(ExceptCsv!E38),3,1),Lookup!$A$1:$B$20,2,FALSE()),"")</f>
        <v/>
      </c>
      <c r="I42" s="15" t="str">
        <f aca="false">IF(LEN(ExceptCsv!F38)&gt;0,ExceptCsv!F38,"")</f>
        <v/>
      </c>
      <c r="J42" s="15" t="str">
        <f aca="false">IF(LEN(ExceptCsv!G38)&gt;0,ExceptCsv!G38,"")</f>
        <v/>
      </c>
    </row>
    <row r="43" customFormat="false" ht="12.75" hidden="false" customHeight="false" outlineLevel="0" collapsed="false">
      <c r="A43" s="0" t="str">
        <f aca="false">IF(LEN(ExceptCsv!A39)&gt;0,ExceptCsv!A39,"")</f>
        <v/>
      </c>
      <c r="B43" s="14" t="str">
        <f aca="false">IF(LEN(ExceptCsv!B39)&gt;0,ExceptCsv!B39,"")</f>
        <v/>
      </c>
      <c r="C43" s="14" t="str">
        <f aca="false">IF(LEN(ExceptCsv!C39)&gt;0,ExceptCsv!C39,"")</f>
        <v/>
      </c>
      <c r="D43" s="14" t="str">
        <f aca="false">IF(ISERROR(FIND("-",ExceptCsv!D39)),"",TRIM(LEFT(ExceptCsv!D39,FIND("-",ExceptCsv!D39)-1)))</f>
        <v/>
      </c>
      <c r="E43" s="14" t="str">
        <f aca="false">IF(ISERROR(FIND("-",ExceptCsv!D39)),"",TRIM(RIGHT(ExceptCsv!D39,LEN(ExceptCsv!D39)-FIND("-",ExceptCsv!D39))))</f>
        <v/>
      </c>
      <c r="F43" s="15" t="str">
        <f aca="false">IF(LEN(TRIM(ExceptCsv!E39))=3,VLOOKUP(MID(TRIM(ExceptCsv!E39),1,1),Lookup!$A$1:$B$20,2,FALSE()),"")</f>
        <v/>
      </c>
      <c r="G43" s="15" t="str">
        <f aca="false">IF(LEN(TRIM(ExceptCsv!E39))=3,VLOOKUP(MID(TRIM(ExceptCsv!E39),2,1),Lookup!$A$1:$B$20,2,FALSE()),"")</f>
        <v/>
      </c>
      <c r="H43" s="15" t="str">
        <f aca="false">IF(LEN(TRIM(ExceptCsv!E39))=3,VLOOKUP(MID(TRIM(ExceptCsv!E39),3,1),Lookup!$A$1:$B$20,2,FALSE()),"")</f>
        <v/>
      </c>
      <c r="I43" s="15" t="str">
        <f aca="false">IF(LEN(ExceptCsv!F39)&gt;0,ExceptCsv!F39,"")</f>
        <v/>
      </c>
      <c r="J43" s="15" t="str">
        <f aca="false">IF(LEN(ExceptCsv!G39)&gt;0,ExceptCsv!G39,"")</f>
        <v/>
      </c>
    </row>
    <row r="44" customFormat="false" ht="12.75" hidden="false" customHeight="false" outlineLevel="0" collapsed="false">
      <c r="A44" s="0" t="str">
        <f aca="false">IF(LEN(ExceptCsv!A40)&gt;0,ExceptCsv!A40,"")</f>
        <v/>
      </c>
      <c r="B44" s="14" t="str">
        <f aca="false">IF(LEN(ExceptCsv!B40)&gt;0,ExceptCsv!B40,"")</f>
        <v/>
      </c>
      <c r="C44" s="14" t="str">
        <f aca="false">IF(LEN(ExceptCsv!C40)&gt;0,ExceptCsv!C40,"")</f>
        <v/>
      </c>
      <c r="D44" s="14" t="str">
        <f aca="false">IF(ISERROR(FIND("-",ExceptCsv!D40)),"",TRIM(LEFT(ExceptCsv!D40,FIND("-",ExceptCsv!D40)-1)))</f>
        <v/>
      </c>
      <c r="E44" s="14" t="str">
        <f aca="false">IF(ISERROR(FIND("-",ExceptCsv!D40)),"",TRIM(RIGHT(ExceptCsv!D40,LEN(ExceptCsv!D40)-FIND("-",ExceptCsv!D40))))</f>
        <v/>
      </c>
      <c r="F44" s="15" t="str">
        <f aca="false">IF(LEN(TRIM(ExceptCsv!E40))=3,VLOOKUP(MID(TRIM(ExceptCsv!E40),1,1),Lookup!$A$1:$B$20,2,FALSE()),"")</f>
        <v/>
      </c>
      <c r="G44" s="15" t="str">
        <f aca="false">IF(LEN(TRIM(ExceptCsv!E40))=3,VLOOKUP(MID(TRIM(ExceptCsv!E40),2,1),Lookup!$A$1:$B$20,2,FALSE()),"")</f>
        <v/>
      </c>
      <c r="H44" s="15" t="str">
        <f aca="false">IF(LEN(TRIM(ExceptCsv!E40))=3,VLOOKUP(MID(TRIM(ExceptCsv!E40),3,1),Lookup!$A$1:$B$20,2,FALSE()),"")</f>
        <v/>
      </c>
      <c r="I44" s="15" t="str">
        <f aca="false">IF(LEN(ExceptCsv!F40)&gt;0,ExceptCsv!F40,"")</f>
        <v/>
      </c>
      <c r="J44" s="15" t="str">
        <f aca="false">IF(LEN(ExceptCsv!G40)&gt;0,ExceptCsv!G40,"")</f>
        <v/>
      </c>
    </row>
    <row r="45" customFormat="false" ht="12.75" hidden="false" customHeight="false" outlineLevel="0" collapsed="false">
      <c r="A45" s="0" t="str">
        <f aca="false">IF(LEN(ExceptCsv!A41)&gt;0,ExceptCsv!A41,"")</f>
        <v/>
      </c>
      <c r="B45" s="14" t="str">
        <f aca="false">IF(LEN(ExceptCsv!B41)&gt;0,ExceptCsv!B41,"")</f>
        <v/>
      </c>
      <c r="C45" s="14" t="str">
        <f aca="false">IF(LEN(ExceptCsv!C41)&gt;0,ExceptCsv!C41,"")</f>
        <v/>
      </c>
      <c r="D45" s="14" t="str">
        <f aca="false">IF(ISERROR(FIND("-",ExceptCsv!D41)),"",TRIM(LEFT(ExceptCsv!D41,FIND("-",ExceptCsv!D41)-1)))</f>
        <v/>
      </c>
      <c r="E45" s="14" t="str">
        <f aca="false">IF(ISERROR(FIND("-",ExceptCsv!D41)),"",TRIM(RIGHT(ExceptCsv!D41,LEN(ExceptCsv!D41)-FIND("-",ExceptCsv!D41))))</f>
        <v/>
      </c>
      <c r="F45" s="15" t="str">
        <f aca="false">IF(LEN(TRIM(ExceptCsv!E41))=3,VLOOKUP(MID(TRIM(ExceptCsv!E41),1,1),Lookup!$A$1:$B$20,2,FALSE()),"")</f>
        <v/>
      </c>
      <c r="G45" s="15" t="str">
        <f aca="false">IF(LEN(TRIM(ExceptCsv!E41))=3,VLOOKUP(MID(TRIM(ExceptCsv!E41),2,1),Lookup!$A$1:$B$20,2,FALSE()),"")</f>
        <v/>
      </c>
      <c r="H45" s="15" t="str">
        <f aca="false">IF(LEN(TRIM(ExceptCsv!E41))=3,VLOOKUP(MID(TRIM(ExceptCsv!E41),3,1),Lookup!$A$1:$B$20,2,FALSE()),"")</f>
        <v/>
      </c>
      <c r="I45" s="15" t="str">
        <f aca="false">IF(LEN(ExceptCsv!F41)&gt;0,ExceptCsv!F41,"")</f>
        <v/>
      </c>
      <c r="J45" s="15" t="str">
        <f aca="false">IF(LEN(ExceptCsv!G41)&gt;0,ExceptCsv!G41,"")</f>
        <v/>
      </c>
    </row>
    <row r="46" customFormat="false" ht="12.75" hidden="false" customHeight="false" outlineLevel="0" collapsed="false">
      <c r="A46" s="0" t="str">
        <f aca="false">IF(LEN(ExceptCsv!A42)&gt;0,ExceptCsv!A42,"")</f>
        <v/>
      </c>
      <c r="B46" s="14" t="str">
        <f aca="false">IF(LEN(ExceptCsv!B42)&gt;0,ExceptCsv!B42,"")</f>
        <v/>
      </c>
      <c r="C46" s="14" t="str">
        <f aca="false">IF(LEN(ExceptCsv!C42)&gt;0,ExceptCsv!C42,"")</f>
        <v/>
      </c>
      <c r="D46" s="14" t="str">
        <f aca="false">IF(ISERROR(FIND("-",ExceptCsv!D42)),"",TRIM(LEFT(ExceptCsv!D42,FIND("-",ExceptCsv!D42)-1)))</f>
        <v/>
      </c>
      <c r="E46" s="14" t="str">
        <f aca="false">IF(ISERROR(FIND("-",ExceptCsv!D42)),"",TRIM(RIGHT(ExceptCsv!D42,LEN(ExceptCsv!D42)-FIND("-",ExceptCsv!D42))))</f>
        <v/>
      </c>
      <c r="F46" s="15" t="str">
        <f aca="false">IF(LEN(TRIM(ExceptCsv!E42))=3,VLOOKUP(MID(TRIM(ExceptCsv!E42),1,1),Lookup!$A$1:$B$20,2,FALSE()),"")</f>
        <v/>
      </c>
      <c r="G46" s="15" t="str">
        <f aca="false">IF(LEN(TRIM(ExceptCsv!E42))=3,VLOOKUP(MID(TRIM(ExceptCsv!E42),2,1),Lookup!$A$1:$B$20,2,FALSE()),"")</f>
        <v/>
      </c>
      <c r="H46" s="15" t="str">
        <f aca="false">IF(LEN(TRIM(ExceptCsv!E42))=3,VLOOKUP(MID(TRIM(ExceptCsv!E42),3,1),Lookup!$A$1:$B$20,2,FALSE()),"")</f>
        <v/>
      </c>
      <c r="I46" s="15" t="str">
        <f aca="false">IF(LEN(ExceptCsv!F42)&gt;0,ExceptCsv!F42,"")</f>
        <v/>
      </c>
      <c r="J46" s="15" t="str">
        <f aca="false">IF(LEN(ExceptCsv!G42)&gt;0,ExceptCsv!G42,"")</f>
        <v/>
      </c>
    </row>
    <row r="47" customFormat="false" ht="12.75" hidden="false" customHeight="false" outlineLevel="0" collapsed="false">
      <c r="A47" s="0" t="str">
        <f aca="false">IF(LEN(ExceptCsv!A43)&gt;0,ExceptCsv!A43,"")</f>
        <v/>
      </c>
      <c r="B47" s="14" t="str">
        <f aca="false">IF(LEN(ExceptCsv!B43)&gt;0,ExceptCsv!B43,"")</f>
        <v/>
      </c>
      <c r="C47" s="14" t="str">
        <f aca="false">IF(LEN(ExceptCsv!C43)&gt;0,ExceptCsv!C43,"")</f>
        <v/>
      </c>
      <c r="D47" s="14" t="str">
        <f aca="false">IF(ISERROR(FIND("-",ExceptCsv!D43)),"",TRIM(LEFT(ExceptCsv!D43,FIND("-",ExceptCsv!D43)-1)))</f>
        <v/>
      </c>
      <c r="E47" s="14" t="str">
        <f aca="false">IF(ISERROR(FIND("-",ExceptCsv!D43)),"",TRIM(RIGHT(ExceptCsv!D43,LEN(ExceptCsv!D43)-FIND("-",ExceptCsv!D43))))</f>
        <v/>
      </c>
      <c r="F47" s="15" t="str">
        <f aca="false">IF(LEN(TRIM(ExceptCsv!E43))=3,VLOOKUP(MID(TRIM(ExceptCsv!E43),1,1),Lookup!$A$1:$B$20,2,FALSE()),"")</f>
        <v/>
      </c>
      <c r="G47" s="15" t="str">
        <f aca="false">IF(LEN(TRIM(ExceptCsv!E43))=3,VLOOKUP(MID(TRIM(ExceptCsv!E43),2,1),Lookup!$A$1:$B$20,2,FALSE()),"")</f>
        <v/>
      </c>
      <c r="H47" s="15" t="str">
        <f aca="false">IF(LEN(TRIM(ExceptCsv!E43))=3,VLOOKUP(MID(TRIM(ExceptCsv!E43),3,1),Lookup!$A$1:$B$20,2,FALSE()),"")</f>
        <v/>
      </c>
      <c r="I47" s="15" t="str">
        <f aca="false">IF(LEN(ExceptCsv!F43)&gt;0,ExceptCsv!F43,"")</f>
        <v/>
      </c>
      <c r="J47" s="15" t="str">
        <f aca="false">IF(LEN(ExceptCsv!G43)&gt;0,ExceptCsv!G43,"")</f>
        <v/>
      </c>
    </row>
    <row r="48" customFormat="false" ht="12.75" hidden="false" customHeight="false" outlineLevel="0" collapsed="false">
      <c r="A48" s="0" t="str">
        <f aca="false">IF(LEN(ExceptCsv!A44)&gt;0,ExceptCsv!A44,"")</f>
        <v/>
      </c>
      <c r="B48" s="14" t="str">
        <f aca="false">IF(LEN(ExceptCsv!B44)&gt;0,ExceptCsv!B44,"")</f>
        <v/>
      </c>
      <c r="C48" s="14" t="str">
        <f aca="false">IF(LEN(ExceptCsv!C44)&gt;0,ExceptCsv!C44,"")</f>
        <v/>
      </c>
      <c r="D48" s="14" t="str">
        <f aca="false">IF(ISERROR(FIND("-",ExceptCsv!D44)),"",TRIM(LEFT(ExceptCsv!D44,FIND("-",ExceptCsv!D44)-1)))</f>
        <v/>
      </c>
      <c r="E48" s="14" t="str">
        <f aca="false">IF(ISERROR(FIND("-",ExceptCsv!D44)),"",TRIM(RIGHT(ExceptCsv!D44,LEN(ExceptCsv!D44)-FIND("-",ExceptCsv!D44))))</f>
        <v/>
      </c>
      <c r="F48" s="15" t="str">
        <f aca="false">IF(LEN(TRIM(ExceptCsv!E44))=3,VLOOKUP(MID(TRIM(ExceptCsv!E44),1,1),Lookup!$A$1:$B$20,2,FALSE()),"")</f>
        <v/>
      </c>
      <c r="G48" s="15" t="str">
        <f aca="false">IF(LEN(TRIM(ExceptCsv!E44))=3,VLOOKUP(MID(TRIM(ExceptCsv!E44),2,1),Lookup!$A$1:$B$20,2,FALSE()),"")</f>
        <v/>
      </c>
      <c r="H48" s="15" t="str">
        <f aca="false">IF(LEN(TRIM(ExceptCsv!E44))=3,VLOOKUP(MID(TRIM(ExceptCsv!E44),3,1),Lookup!$A$1:$B$20,2,FALSE()),"")</f>
        <v/>
      </c>
      <c r="I48" s="15" t="str">
        <f aca="false">IF(LEN(ExceptCsv!F44)&gt;0,ExceptCsv!F44,"")</f>
        <v/>
      </c>
      <c r="J48" s="15" t="str">
        <f aca="false">IF(LEN(ExceptCsv!G44)&gt;0,ExceptCsv!G44,"")</f>
        <v/>
      </c>
    </row>
    <row r="49" customFormat="false" ht="12.75" hidden="false" customHeight="false" outlineLevel="0" collapsed="false">
      <c r="A49" s="0" t="str">
        <f aca="false">IF(LEN(ExceptCsv!A45)&gt;0,ExceptCsv!A45,"")</f>
        <v/>
      </c>
      <c r="B49" s="14" t="str">
        <f aca="false">IF(LEN(ExceptCsv!B45)&gt;0,ExceptCsv!B45,"")</f>
        <v/>
      </c>
      <c r="C49" s="14" t="str">
        <f aca="false">IF(LEN(ExceptCsv!C45)&gt;0,ExceptCsv!C45,"")</f>
        <v/>
      </c>
      <c r="D49" s="14" t="str">
        <f aca="false">IF(ISERROR(FIND("-",ExceptCsv!D45)),"",TRIM(LEFT(ExceptCsv!D45,FIND("-",ExceptCsv!D45)-1)))</f>
        <v/>
      </c>
      <c r="E49" s="14" t="str">
        <f aca="false">IF(ISERROR(FIND("-",ExceptCsv!D45)),"",TRIM(RIGHT(ExceptCsv!D45,LEN(ExceptCsv!D45)-FIND("-",ExceptCsv!D45))))</f>
        <v/>
      </c>
      <c r="F49" s="15" t="str">
        <f aca="false">IF(LEN(TRIM(ExceptCsv!E45))=3,VLOOKUP(MID(TRIM(ExceptCsv!E45),1,1),Lookup!$A$1:$B$20,2,FALSE()),"")</f>
        <v/>
      </c>
      <c r="G49" s="15" t="str">
        <f aca="false">IF(LEN(TRIM(ExceptCsv!E45))=3,VLOOKUP(MID(TRIM(ExceptCsv!E45),2,1),Lookup!$A$1:$B$20,2,FALSE()),"")</f>
        <v/>
      </c>
      <c r="H49" s="15" t="str">
        <f aca="false">IF(LEN(TRIM(ExceptCsv!E45))=3,VLOOKUP(MID(TRIM(ExceptCsv!E45),3,1),Lookup!$A$1:$B$20,2,FALSE()),"")</f>
        <v/>
      </c>
      <c r="I49" s="15" t="str">
        <f aca="false">IF(LEN(ExceptCsv!F45)&gt;0,ExceptCsv!F45,"")</f>
        <v/>
      </c>
      <c r="J49" s="15" t="str">
        <f aca="false">IF(LEN(ExceptCsv!G45)&gt;0,ExceptCsv!G45,"")</f>
        <v/>
      </c>
    </row>
    <row r="50" customFormat="false" ht="12.75" hidden="false" customHeight="false" outlineLevel="0" collapsed="false">
      <c r="A50" s="0" t="str">
        <f aca="false">IF(LEN(ExceptCsv!A46)&gt;0,ExceptCsv!A46,"")</f>
        <v/>
      </c>
      <c r="B50" s="14" t="str">
        <f aca="false">IF(LEN(ExceptCsv!B46)&gt;0,ExceptCsv!B46,"")</f>
        <v/>
      </c>
      <c r="C50" s="14" t="str">
        <f aca="false">IF(LEN(ExceptCsv!C46)&gt;0,ExceptCsv!C46,"")</f>
        <v/>
      </c>
      <c r="D50" s="14" t="str">
        <f aca="false">IF(ISERROR(FIND("-",ExceptCsv!D46)),"",TRIM(LEFT(ExceptCsv!D46,FIND("-",ExceptCsv!D46)-1)))</f>
        <v/>
      </c>
      <c r="E50" s="14" t="str">
        <f aca="false">IF(ISERROR(FIND("-",ExceptCsv!D46)),"",TRIM(RIGHT(ExceptCsv!D46,LEN(ExceptCsv!D46)-FIND("-",ExceptCsv!D46))))</f>
        <v/>
      </c>
      <c r="F50" s="15" t="str">
        <f aca="false">IF(LEN(TRIM(ExceptCsv!E46))=3,VLOOKUP(MID(TRIM(ExceptCsv!E46),1,1),Lookup!$A$1:$B$20,2,FALSE()),"")</f>
        <v/>
      </c>
      <c r="G50" s="15" t="str">
        <f aca="false">IF(LEN(TRIM(ExceptCsv!E46))=3,VLOOKUP(MID(TRIM(ExceptCsv!E46),2,1),Lookup!$A$1:$B$20,2,FALSE()),"")</f>
        <v/>
      </c>
      <c r="H50" s="15" t="str">
        <f aca="false">IF(LEN(TRIM(ExceptCsv!E46))=3,VLOOKUP(MID(TRIM(ExceptCsv!E46),3,1),Lookup!$A$1:$B$20,2,FALSE()),"")</f>
        <v/>
      </c>
      <c r="I50" s="15" t="str">
        <f aca="false">IF(LEN(ExceptCsv!F46)&gt;0,ExceptCsv!F46,"")</f>
        <v/>
      </c>
      <c r="J50" s="15" t="str">
        <f aca="false">IF(LEN(ExceptCsv!G46)&gt;0,ExceptCsv!G46,"")</f>
        <v/>
      </c>
    </row>
    <row r="51" customFormat="false" ht="12.75" hidden="false" customHeight="false" outlineLevel="0" collapsed="false">
      <c r="A51" s="0" t="str">
        <f aca="false">IF(LEN(ExceptCsv!A47)&gt;0,ExceptCsv!A47,"")</f>
        <v/>
      </c>
      <c r="B51" s="14" t="str">
        <f aca="false">IF(LEN(ExceptCsv!B47)&gt;0,ExceptCsv!B47,"")</f>
        <v/>
      </c>
      <c r="C51" s="14" t="str">
        <f aca="false">IF(LEN(ExceptCsv!C47)&gt;0,ExceptCsv!C47,"")</f>
        <v/>
      </c>
      <c r="D51" s="14" t="str">
        <f aca="false">IF(ISERROR(FIND("-",ExceptCsv!D47)),"",TRIM(LEFT(ExceptCsv!D47,FIND("-",ExceptCsv!D47)-1)))</f>
        <v/>
      </c>
      <c r="E51" s="14" t="str">
        <f aca="false">IF(ISERROR(FIND("-",ExceptCsv!D47)),"",TRIM(RIGHT(ExceptCsv!D47,LEN(ExceptCsv!D47)-FIND("-",ExceptCsv!D47))))</f>
        <v/>
      </c>
      <c r="F51" s="15" t="str">
        <f aca="false">IF(LEN(TRIM(ExceptCsv!E47))=3,VLOOKUP(MID(TRIM(ExceptCsv!E47),1,1),Lookup!$A$1:$B$20,2,FALSE()),"")</f>
        <v/>
      </c>
      <c r="G51" s="15" t="str">
        <f aca="false">IF(LEN(TRIM(ExceptCsv!E47))=3,VLOOKUP(MID(TRIM(ExceptCsv!E47),2,1),Lookup!$A$1:$B$20,2,FALSE()),"")</f>
        <v/>
      </c>
      <c r="H51" s="15" t="str">
        <f aca="false">IF(LEN(TRIM(ExceptCsv!E47))=3,VLOOKUP(MID(TRIM(ExceptCsv!E47),3,1),Lookup!$A$1:$B$20,2,FALSE()),"")</f>
        <v/>
      </c>
      <c r="I51" s="15" t="str">
        <f aca="false">IF(LEN(ExceptCsv!F47)&gt;0,ExceptCsv!F47,"")</f>
        <v/>
      </c>
      <c r="J51" s="15" t="str">
        <f aca="false">IF(LEN(ExceptCsv!G47)&gt;0,ExceptCsv!G47,"")</f>
        <v/>
      </c>
    </row>
    <row r="52" customFormat="false" ht="12.75" hidden="false" customHeight="false" outlineLevel="0" collapsed="false">
      <c r="A52" s="0" t="str">
        <f aca="false">IF(LEN(ExceptCsv!A48)&gt;0,ExceptCsv!A48,"")</f>
        <v/>
      </c>
      <c r="B52" s="14" t="str">
        <f aca="false">IF(LEN(ExceptCsv!B48)&gt;0,ExceptCsv!B48,"")</f>
        <v/>
      </c>
      <c r="C52" s="14" t="str">
        <f aca="false">IF(LEN(ExceptCsv!C48)&gt;0,ExceptCsv!C48,"")</f>
        <v/>
      </c>
      <c r="D52" s="14" t="str">
        <f aca="false">IF(ISERROR(FIND("-",ExceptCsv!D48)),"",TRIM(LEFT(ExceptCsv!D48,FIND("-",ExceptCsv!D48)-1)))</f>
        <v/>
      </c>
      <c r="E52" s="14" t="str">
        <f aca="false">IF(ISERROR(FIND("-",ExceptCsv!D48)),"",TRIM(RIGHT(ExceptCsv!D48,LEN(ExceptCsv!D48)-FIND("-",ExceptCsv!D48))))</f>
        <v/>
      </c>
      <c r="F52" s="15" t="str">
        <f aca="false">IF(LEN(TRIM(ExceptCsv!E48))=3,VLOOKUP(MID(TRIM(ExceptCsv!E48),1,1),Lookup!$A$1:$B$20,2,FALSE()),"")</f>
        <v/>
      </c>
      <c r="G52" s="15" t="str">
        <f aca="false">IF(LEN(TRIM(ExceptCsv!E48))=3,VLOOKUP(MID(TRIM(ExceptCsv!E48),2,1),Lookup!$A$1:$B$20,2,FALSE()),"")</f>
        <v/>
      </c>
      <c r="H52" s="15" t="str">
        <f aca="false">IF(LEN(TRIM(ExceptCsv!E48))=3,VLOOKUP(MID(TRIM(ExceptCsv!E48),3,1),Lookup!$A$1:$B$20,2,FALSE()),"")</f>
        <v/>
      </c>
      <c r="I52" s="15" t="str">
        <f aca="false">IF(LEN(ExceptCsv!F48)&gt;0,ExceptCsv!F48,"")</f>
        <v/>
      </c>
      <c r="J52" s="15" t="str">
        <f aca="false">IF(LEN(ExceptCsv!G48)&gt;0,ExceptCsv!G48,"")</f>
        <v/>
      </c>
    </row>
    <row r="53" customFormat="false" ht="12.75" hidden="false" customHeight="false" outlineLevel="0" collapsed="false">
      <c r="A53" s="0" t="str">
        <f aca="false">IF(LEN(ExceptCsv!A49)&gt;0,ExceptCsv!A49,"")</f>
        <v/>
      </c>
      <c r="B53" s="14" t="str">
        <f aca="false">IF(LEN(ExceptCsv!B49)&gt;0,ExceptCsv!B49,"")</f>
        <v/>
      </c>
      <c r="C53" s="14" t="str">
        <f aca="false">IF(LEN(ExceptCsv!C49)&gt;0,ExceptCsv!C49,"")</f>
        <v/>
      </c>
      <c r="D53" s="14" t="str">
        <f aca="false">IF(ISERROR(FIND("-",ExceptCsv!D49)),"",TRIM(LEFT(ExceptCsv!D49,FIND("-",ExceptCsv!D49)-1)))</f>
        <v/>
      </c>
      <c r="E53" s="14" t="str">
        <f aca="false">IF(ISERROR(FIND("-",ExceptCsv!D49)),"",TRIM(RIGHT(ExceptCsv!D49,LEN(ExceptCsv!D49)-FIND("-",ExceptCsv!D49))))</f>
        <v/>
      </c>
      <c r="F53" s="15" t="str">
        <f aca="false">IF(LEN(TRIM(ExceptCsv!E49))=3,VLOOKUP(MID(TRIM(ExceptCsv!E49),1,1),Lookup!$A$1:$B$20,2,FALSE()),"")</f>
        <v/>
      </c>
      <c r="G53" s="15" t="str">
        <f aca="false">IF(LEN(TRIM(ExceptCsv!E49))=3,VLOOKUP(MID(TRIM(ExceptCsv!E49),2,1),Lookup!$A$1:$B$20,2,FALSE()),"")</f>
        <v/>
      </c>
      <c r="H53" s="15" t="str">
        <f aca="false">IF(LEN(TRIM(ExceptCsv!E49))=3,VLOOKUP(MID(TRIM(ExceptCsv!E49),3,1),Lookup!$A$1:$B$20,2,FALSE()),"")</f>
        <v/>
      </c>
      <c r="I53" s="15" t="str">
        <f aca="false">IF(LEN(ExceptCsv!F49)&gt;0,ExceptCsv!F49,"")</f>
        <v/>
      </c>
      <c r="J53" s="15" t="str">
        <f aca="false">IF(LEN(ExceptCsv!G49)&gt;0,ExceptCsv!G49,"")</f>
        <v/>
      </c>
    </row>
    <row r="54" customFormat="false" ht="12.75" hidden="false" customHeight="false" outlineLevel="0" collapsed="false">
      <c r="A54" s="0" t="str">
        <f aca="false">IF(LEN(ExceptCsv!A50)&gt;0,ExceptCsv!A50,"")</f>
        <v/>
      </c>
      <c r="B54" s="14" t="str">
        <f aca="false">IF(LEN(ExceptCsv!B50)&gt;0,ExceptCsv!B50,"")</f>
        <v/>
      </c>
      <c r="C54" s="14" t="str">
        <f aca="false">IF(LEN(ExceptCsv!C50)&gt;0,ExceptCsv!C50,"")</f>
        <v/>
      </c>
      <c r="D54" s="14" t="str">
        <f aca="false">IF(ISERROR(FIND("-",ExceptCsv!D50)),"",TRIM(LEFT(ExceptCsv!D50,FIND("-",ExceptCsv!D50)-1)))</f>
        <v/>
      </c>
      <c r="E54" s="14" t="str">
        <f aca="false">IF(ISERROR(FIND("-",ExceptCsv!D50)),"",TRIM(RIGHT(ExceptCsv!D50,LEN(ExceptCsv!D50)-FIND("-",ExceptCsv!D50))))</f>
        <v/>
      </c>
      <c r="F54" s="15" t="str">
        <f aca="false">IF(LEN(TRIM(ExceptCsv!E50))=3,VLOOKUP(MID(TRIM(ExceptCsv!E50),1,1),Lookup!$A$1:$B$20,2,FALSE()),"")</f>
        <v/>
      </c>
      <c r="G54" s="15" t="str">
        <f aca="false">IF(LEN(TRIM(ExceptCsv!E50))=3,VLOOKUP(MID(TRIM(ExceptCsv!E50),2,1),Lookup!$A$1:$B$20,2,FALSE()),"")</f>
        <v/>
      </c>
      <c r="H54" s="15" t="str">
        <f aca="false">IF(LEN(TRIM(ExceptCsv!E50))=3,VLOOKUP(MID(TRIM(ExceptCsv!E50),3,1),Lookup!$A$1:$B$20,2,FALSE()),"")</f>
        <v/>
      </c>
      <c r="I54" s="15" t="str">
        <f aca="false">IF(LEN(ExceptCsv!F50)&gt;0,ExceptCsv!F50,"")</f>
        <v/>
      </c>
      <c r="J54" s="15" t="str">
        <f aca="false">IF(LEN(ExceptCsv!G50)&gt;0,ExceptCsv!G50,"")</f>
        <v/>
      </c>
    </row>
    <row r="55" customFormat="false" ht="12.75" hidden="false" customHeight="false" outlineLevel="0" collapsed="false">
      <c r="A55" s="0" t="str">
        <f aca="false">IF(LEN(ExceptCsv!A51)&gt;0,ExceptCsv!A51,"")</f>
        <v/>
      </c>
      <c r="B55" s="14" t="str">
        <f aca="false">IF(LEN(ExceptCsv!B51)&gt;0,ExceptCsv!B51,"")</f>
        <v/>
      </c>
      <c r="C55" s="14" t="str">
        <f aca="false">IF(LEN(ExceptCsv!C51)&gt;0,ExceptCsv!C51,"")</f>
        <v/>
      </c>
      <c r="D55" s="14" t="str">
        <f aca="false">IF(ISERROR(FIND("-",ExceptCsv!D51)),"",TRIM(LEFT(ExceptCsv!D51,FIND("-",ExceptCsv!D51)-1)))</f>
        <v/>
      </c>
      <c r="E55" s="14" t="str">
        <f aca="false">IF(ISERROR(FIND("-",ExceptCsv!D51)),"",TRIM(RIGHT(ExceptCsv!D51,LEN(ExceptCsv!D51)-FIND("-",ExceptCsv!D51))))</f>
        <v/>
      </c>
      <c r="F55" s="15" t="str">
        <f aca="false">IF(LEN(TRIM(ExceptCsv!E51))=3,VLOOKUP(MID(TRIM(ExceptCsv!E51),1,1),Lookup!$A$1:$B$20,2,FALSE()),"")</f>
        <v/>
      </c>
      <c r="G55" s="15" t="str">
        <f aca="false">IF(LEN(TRIM(ExceptCsv!E51))=3,VLOOKUP(MID(TRIM(ExceptCsv!E51),2,1),Lookup!$A$1:$B$20,2,FALSE()),"")</f>
        <v/>
      </c>
      <c r="H55" s="15" t="str">
        <f aca="false">IF(LEN(TRIM(ExceptCsv!E51))=3,VLOOKUP(MID(TRIM(ExceptCsv!E51),3,1),Lookup!$A$1:$B$20,2,FALSE()),"")</f>
        <v/>
      </c>
      <c r="I55" s="15" t="str">
        <f aca="false">IF(LEN(ExceptCsv!F51)&gt;0,ExceptCsv!F51,"")</f>
        <v/>
      </c>
      <c r="J55" s="15" t="str">
        <f aca="false">IF(LEN(ExceptCsv!G51)&gt;0,ExceptCsv!G51,"")</f>
        <v/>
      </c>
    </row>
    <row r="56" customFormat="false" ht="12.75" hidden="false" customHeight="false" outlineLevel="0" collapsed="false">
      <c r="A56" s="0" t="str">
        <f aca="false">IF(LEN(ExceptCsv!A52)&gt;0,ExceptCsv!A52,"")</f>
        <v/>
      </c>
      <c r="B56" s="14" t="str">
        <f aca="false">IF(LEN(ExceptCsv!B52)&gt;0,ExceptCsv!B52,"")</f>
        <v/>
      </c>
      <c r="C56" s="14" t="str">
        <f aca="false">IF(LEN(ExceptCsv!C52)&gt;0,ExceptCsv!C52,"")</f>
        <v/>
      </c>
      <c r="D56" s="14" t="str">
        <f aca="false">IF(ISERROR(FIND("-",ExceptCsv!D52)),"",TRIM(LEFT(ExceptCsv!D52,FIND("-",ExceptCsv!D52)-1)))</f>
        <v/>
      </c>
      <c r="E56" s="14" t="str">
        <f aca="false">IF(ISERROR(FIND("-",ExceptCsv!D52)),"",TRIM(RIGHT(ExceptCsv!D52,LEN(ExceptCsv!D52)-FIND("-",ExceptCsv!D52))))</f>
        <v/>
      </c>
      <c r="F56" s="15" t="str">
        <f aca="false">IF(LEN(TRIM(ExceptCsv!E52))=3,VLOOKUP(MID(TRIM(ExceptCsv!E52),1,1),Lookup!$A$1:$B$20,2,FALSE()),"")</f>
        <v/>
      </c>
      <c r="G56" s="15" t="str">
        <f aca="false">IF(LEN(TRIM(ExceptCsv!E52))=3,VLOOKUP(MID(TRIM(ExceptCsv!E52),2,1),Lookup!$A$1:$B$20,2,FALSE()),"")</f>
        <v/>
      </c>
      <c r="H56" s="15" t="str">
        <f aca="false">IF(LEN(TRIM(ExceptCsv!E52))=3,VLOOKUP(MID(TRIM(ExceptCsv!E52),3,1),Lookup!$A$1:$B$20,2,FALSE()),"")</f>
        <v/>
      </c>
      <c r="I56" s="15" t="str">
        <f aca="false">IF(LEN(ExceptCsv!F52)&gt;0,ExceptCsv!F52,"")</f>
        <v/>
      </c>
      <c r="J56" s="15" t="str">
        <f aca="false">IF(LEN(ExceptCsv!G52)&gt;0,ExceptCsv!G52,"")</f>
        <v/>
      </c>
    </row>
    <row r="57" customFormat="false" ht="12.75" hidden="false" customHeight="false" outlineLevel="0" collapsed="false">
      <c r="A57" s="0" t="str">
        <f aca="false">IF(LEN(ExceptCsv!A53)&gt;0,ExceptCsv!A53,"")</f>
        <v/>
      </c>
      <c r="B57" s="14" t="str">
        <f aca="false">IF(LEN(ExceptCsv!B53)&gt;0,ExceptCsv!B53,"")</f>
        <v/>
      </c>
      <c r="C57" s="14" t="str">
        <f aca="false">IF(LEN(ExceptCsv!C53)&gt;0,ExceptCsv!C53,"")</f>
        <v/>
      </c>
      <c r="D57" s="14" t="str">
        <f aca="false">IF(ISERROR(FIND("-",ExceptCsv!D53)),"",TRIM(LEFT(ExceptCsv!D53,FIND("-",ExceptCsv!D53)-1)))</f>
        <v/>
      </c>
      <c r="E57" s="14" t="str">
        <f aca="false">IF(ISERROR(FIND("-",ExceptCsv!D53)),"",TRIM(RIGHT(ExceptCsv!D53,LEN(ExceptCsv!D53)-FIND("-",ExceptCsv!D53))))</f>
        <v/>
      </c>
      <c r="F57" s="15" t="str">
        <f aca="false">IF(LEN(TRIM(ExceptCsv!E53))=3,VLOOKUP(MID(TRIM(ExceptCsv!E53),1,1),Lookup!$A$1:$B$20,2,FALSE()),"")</f>
        <v/>
      </c>
      <c r="G57" s="15" t="str">
        <f aca="false">IF(LEN(TRIM(ExceptCsv!E53))=3,VLOOKUP(MID(TRIM(ExceptCsv!E53),2,1),Lookup!$A$1:$B$20,2,FALSE()),"")</f>
        <v/>
      </c>
      <c r="H57" s="15" t="str">
        <f aca="false">IF(LEN(TRIM(ExceptCsv!E53))=3,VLOOKUP(MID(TRIM(ExceptCsv!E53),3,1),Lookup!$A$1:$B$20,2,FALSE()),"")</f>
        <v/>
      </c>
      <c r="I57" s="15" t="str">
        <f aca="false">IF(LEN(ExceptCsv!F53)&gt;0,ExceptCsv!F53,"")</f>
        <v/>
      </c>
      <c r="J57" s="15" t="str">
        <f aca="false">IF(LEN(ExceptCsv!G53)&gt;0,ExceptCsv!G53,"")</f>
        <v/>
      </c>
    </row>
    <row r="58" customFormat="false" ht="12.75" hidden="false" customHeight="false" outlineLevel="0" collapsed="false">
      <c r="A58" s="0" t="str">
        <f aca="false">IF(LEN(ExceptCsv!A54)&gt;0,ExceptCsv!A54,"")</f>
        <v/>
      </c>
      <c r="B58" s="14" t="str">
        <f aca="false">IF(LEN(ExceptCsv!B54)&gt;0,ExceptCsv!B54,"")</f>
        <v/>
      </c>
      <c r="C58" s="14" t="str">
        <f aca="false">IF(LEN(ExceptCsv!C54)&gt;0,ExceptCsv!C54,"")</f>
        <v/>
      </c>
      <c r="D58" s="14" t="str">
        <f aca="false">IF(ISERROR(FIND("-",ExceptCsv!D54)),"",TRIM(LEFT(ExceptCsv!D54,FIND("-",ExceptCsv!D54)-1)))</f>
        <v/>
      </c>
      <c r="E58" s="14" t="str">
        <f aca="false">IF(ISERROR(FIND("-",ExceptCsv!D54)),"",TRIM(RIGHT(ExceptCsv!D54,LEN(ExceptCsv!D54)-FIND("-",ExceptCsv!D54))))</f>
        <v/>
      </c>
      <c r="F58" s="15" t="str">
        <f aca="false">IF(LEN(TRIM(ExceptCsv!E54))=3,VLOOKUP(MID(TRIM(ExceptCsv!E54),1,1),Lookup!$A$1:$B$20,2,FALSE()),"")</f>
        <v/>
      </c>
      <c r="G58" s="15" t="str">
        <f aca="false">IF(LEN(TRIM(ExceptCsv!E54))=3,VLOOKUP(MID(TRIM(ExceptCsv!E54),2,1),Lookup!$A$1:$B$20,2,FALSE()),"")</f>
        <v/>
      </c>
      <c r="H58" s="15" t="str">
        <f aca="false">IF(LEN(TRIM(ExceptCsv!E54))=3,VLOOKUP(MID(TRIM(ExceptCsv!E54),3,1),Lookup!$A$1:$B$20,2,FALSE()),"")</f>
        <v/>
      </c>
      <c r="I58" s="15" t="str">
        <f aca="false">IF(LEN(ExceptCsv!F54)&gt;0,ExceptCsv!F54,"")</f>
        <v/>
      </c>
      <c r="J58" s="15" t="str">
        <f aca="false">IF(LEN(ExceptCsv!G54)&gt;0,ExceptCsv!G54,"")</f>
        <v/>
      </c>
    </row>
    <row r="59" customFormat="false" ht="12.75" hidden="false" customHeight="false" outlineLevel="0" collapsed="false">
      <c r="A59" s="0" t="str">
        <f aca="false">IF(LEN(ExceptCsv!A55)&gt;0,ExceptCsv!A55,"")</f>
        <v/>
      </c>
      <c r="B59" s="14" t="str">
        <f aca="false">IF(LEN(ExceptCsv!B55)&gt;0,ExceptCsv!B55,"")</f>
        <v/>
      </c>
      <c r="C59" s="14" t="str">
        <f aca="false">IF(LEN(ExceptCsv!C55)&gt;0,ExceptCsv!C55,"")</f>
        <v/>
      </c>
      <c r="D59" s="14" t="str">
        <f aca="false">IF(ISERROR(FIND("-",ExceptCsv!D55)),"",TRIM(LEFT(ExceptCsv!D55,FIND("-",ExceptCsv!D55)-1)))</f>
        <v/>
      </c>
      <c r="E59" s="14" t="str">
        <f aca="false">IF(ISERROR(FIND("-",ExceptCsv!D55)),"",TRIM(RIGHT(ExceptCsv!D55,LEN(ExceptCsv!D55)-FIND("-",ExceptCsv!D55))))</f>
        <v/>
      </c>
      <c r="F59" s="15" t="str">
        <f aca="false">IF(LEN(TRIM(ExceptCsv!E55))=3,VLOOKUP(MID(TRIM(ExceptCsv!E55),1,1),Lookup!$A$1:$B$20,2,FALSE()),"")</f>
        <v/>
      </c>
      <c r="G59" s="15" t="str">
        <f aca="false">IF(LEN(TRIM(ExceptCsv!E55))=3,VLOOKUP(MID(TRIM(ExceptCsv!E55),2,1),Lookup!$A$1:$B$20,2,FALSE()),"")</f>
        <v/>
      </c>
      <c r="H59" s="15" t="str">
        <f aca="false">IF(LEN(TRIM(ExceptCsv!E55))=3,VLOOKUP(MID(TRIM(ExceptCsv!E55),3,1),Lookup!$A$1:$B$20,2,FALSE()),"")</f>
        <v/>
      </c>
      <c r="I59" s="15" t="str">
        <f aca="false">IF(LEN(ExceptCsv!F55)&gt;0,ExceptCsv!F55,"")</f>
        <v/>
      </c>
      <c r="J59" s="15" t="str">
        <f aca="false">IF(LEN(ExceptCsv!G55)&gt;0,ExceptCsv!G55,"")</f>
        <v/>
      </c>
    </row>
    <row r="60" customFormat="false" ht="12.75" hidden="false" customHeight="false" outlineLevel="0" collapsed="false">
      <c r="A60" s="0" t="str">
        <f aca="false">IF(LEN(ExceptCsv!A56)&gt;0,ExceptCsv!A56,"")</f>
        <v/>
      </c>
      <c r="B60" s="14" t="str">
        <f aca="false">IF(LEN(ExceptCsv!B56)&gt;0,ExceptCsv!B56,"")</f>
        <v/>
      </c>
      <c r="C60" s="14" t="str">
        <f aca="false">IF(LEN(ExceptCsv!C56)&gt;0,ExceptCsv!C56,"")</f>
        <v/>
      </c>
      <c r="D60" s="14" t="str">
        <f aca="false">IF(ISERROR(FIND("-",ExceptCsv!D56)),"",TRIM(LEFT(ExceptCsv!D56,FIND("-",ExceptCsv!D56)-1)))</f>
        <v/>
      </c>
      <c r="E60" s="14" t="str">
        <f aca="false">IF(ISERROR(FIND("-",ExceptCsv!D56)),"",TRIM(RIGHT(ExceptCsv!D56,LEN(ExceptCsv!D56)-FIND("-",ExceptCsv!D56))))</f>
        <v/>
      </c>
      <c r="F60" s="15" t="str">
        <f aca="false">IF(LEN(TRIM(ExceptCsv!E56))=3,VLOOKUP(MID(TRIM(ExceptCsv!E56),1,1),Lookup!$A$1:$B$20,2,FALSE()),"")</f>
        <v/>
      </c>
      <c r="G60" s="15" t="str">
        <f aca="false">IF(LEN(TRIM(ExceptCsv!E56))=3,VLOOKUP(MID(TRIM(ExceptCsv!E56),2,1),Lookup!$A$1:$B$20,2,FALSE()),"")</f>
        <v/>
      </c>
      <c r="H60" s="15" t="str">
        <f aca="false">IF(LEN(TRIM(ExceptCsv!E56))=3,VLOOKUP(MID(TRIM(ExceptCsv!E56),3,1),Lookup!$A$1:$B$20,2,FALSE()),"")</f>
        <v/>
      </c>
      <c r="I60" s="15" t="str">
        <f aca="false">IF(LEN(ExceptCsv!F56)&gt;0,ExceptCsv!F56,"")</f>
        <v/>
      </c>
      <c r="J60" s="15" t="str">
        <f aca="false">IF(LEN(ExceptCsv!G56)&gt;0,ExceptCsv!G56,"")</f>
        <v/>
      </c>
    </row>
    <row r="61" customFormat="false" ht="12.75" hidden="false" customHeight="false" outlineLevel="0" collapsed="false">
      <c r="A61" s="0" t="str">
        <f aca="false">IF(LEN(ExceptCsv!A57)&gt;0,ExceptCsv!A57,"")</f>
        <v/>
      </c>
      <c r="B61" s="14" t="str">
        <f aca="false">IF(LEN(ExceptCsv!B57)&gt;0,ExceptCsv!B57,"")</f>
        <v/>
      </c>
      <c r="C61" s="14" t="str">
        <f aca="false">IF(LEN(ExceptCsv!C57)&gt;0,ExceptCsv!C57,"")</f>
        <v/>
      </c>
      <c r="D61" s="14" t="str">
        <f aca="false">IF(ISERROR(FIND("-",ExceptCsv!D57)),"",TRIM(LEFT(ExceptCsv!D57,FIND("-",ExceptCsv!D57)-1)))</f>
        <v/>
      </c>
      <c r="E61" s="14" t="str">
        <f aca="false">IF(ISERROR(FIND("-",ExceptCsv!D57)),"",TRIM(RIGHT(ExceptCsv!D57,LEN(ExceptCsv!D57)-FIND("-",ExceptCsv!D57))))</f>
        <v/>
      </c>
      <c r="F61" s="15" t="str">
        <f aca="false">IF(LEN(TRIM(ExceptCsv!E57))=3,VLOOKUP(MID(TRIM(ExceptCsv!E57),1,1),Lookup!$A$1:$B$20,2,FALSE()),"")</f>
        <v/>
      </c>
      <c r="G61" s="15" t="str">
        <f aca="false">IF(LEN(TRIM(ExceptCsv!E57))=3,VLOOKUP(MID(TRIM(ExceptCsv!E57),2,1),Lookup!$A$1:$B$20,2,FALSE()),"")</f>
        <v/>
      </c>
      <c r="H61" s="15" t="str">
        <f aca="false">IF(LEN(TRIM(ExceptCsv!E57))=3,VLOOKUP(MID(TRIM(ExceptCsv!E57),3,1),Lookup!$A$1:$B$20,2,FALSE()),"")</f>
        <v/>
      </c>
      <c r="I61" s="15" t="str">
        <f aca="false">IF(LEN(ExceptCsv!F57)&gt;0,ExceptCsv!F57,"")</f>
        <v/>
      </c>
      <c r="J61" s="15" t="str">
        <f aca="false">IF(LEN(ExceptCsv!G57)&gt;0,ExceptCsv!G57,"")</f>
        <v/>
      </c>
    </row>
    <row r="62" customFormat="false" ht="12.75" hidden="false" customHeight="false" outlineLevel="0" collapsed="false">
      <c r="A62" s="0" t="str">
        <f aca="false">IF(LEN(ExceptCsv!A58)&gt;0,ExceptCsv!A58,"")</f>
        <v/>
      </c>
      <c r="B62" s="14" t="str">
        <f aca="false">IF(LEN(ExceptCsv!B58)&gt;0,ExceptCsv!B58,"")</f>
        <v/>
      </c>
      <c r="C62" s="14" t="str">
        <f aca="false">IF(LEN(ExceptCsv!C58)&gt;0,ExceptCsv!C58,"")</f>
        <v/>
      </c>
      <c r="D62" s="14" t="str">
        <f aca="false">IF(ISERROR(FIND("-",ExceptCsv!D58)),"",TRIM(LEFT(ExceptCsv!D58,FIND("-",ExceptCsv!D58)-1)))</f>
        <v/>
      </c>
      <c r="E62" s="14" t="str">
        <f aca="false">IF(ISERROR(FIND("-",ExceptCsv!D58)),"",TRIM(RIGHT(ExceptCsv!D58,LEN(ExceptCsv!D58)-FIND("-",ExceptCsv!D58))))</f>
        <v/>
      </c>
      <c r="F62" s="15" t="str">
        <f aca="false">IF(LEN(TRIM(ExceptCsv!E58))=3,VLOOKUP(MID(TRIM(ExceptCsv!E58),1,1),Lookup!$A$1:$B$20,2,FALSE()),"")</f>
        <v/>
      </c>
      <c r="G62" s="15" t="str">
        <f aca="false">IF(LEN(TRIM(ExceptCsv!E58))=3,VLOOKUP(MID(TRIM(ExceptCsv!E58),2,1),Lookup!$A$1:$B$20,2,FALSE()),"")</f>
        <v/>
      </c>
      <c r="H62" s="15" t="str">
        <f aca="false">IF(LEN(TRIM(ExceptCsv!E58))=3,VLOOKUP(MID(TRIM(ExceptCsv!E58),3,1),Lookup!$A$1:$B$20,2,FALSE()),"")</f>
        <v/>
      </c>
      <c r="I62" s="15" t="str">
        <f aca="false">IF(LEN(ExceptCsv!F58)&gt;0,ExceptCsv!F58,"")</f>
        <v/>
      </c>
      <c r="J62" s="15" t="str">
        <f aca="false">IF(LEN(ExceptCsv!G58)&gt;0,ExceptCsv!G58,"")</f>
        <v/>
      </c>
    </row>
    <row r="63" customFormat="false" ht="12.75" hidden="false" customHeight="false" outlineLevel="0" collapsed="false">
      <c r="A63" s="0" t="str">
        <f aca="false">IF(LEN(ExceptCsv!A59)&gt;0,ExceptCsv!A59,"")</f>
        <v/>
      </c>
      <c r="B63" s="14" t="str">
        <f aca="false">IF(LEN(ExceptCsv!B59)&gt;0,ExceptCsv!B59,"")</f>
        <v/>
      </c>
      <c r="C63" s="14" t="str">
        <f aca="false">IF(LEN(ExceptCsv!C59)&gt;0,ExceptCsv!C59,"")</f>
        <v/>
      </c>
      <c r="D63" s="14" t="str">
        <f aca="false">IF(ISERROR(FIND("-",ExceptCsv!D59)),"",TRIM(LEFT(ExceptCsv!D59,FIND("-",ExceptCsv!D59)-1)))</f>
        <v/>
      </c>
      <c r="E63" s="14" t="str">
        <f aca="false">IF(ISERROR(FIND("-",ExceptCsv!D59)),"",TRIM(RIGHT(ExceptCsv!D59,LEN(ExceptCsv!D59)-FIND("-",ExceptCsv!D59))))</f>
        <v/>
      </c>
      <c r="F63" s="15" t="str">
        <f aca="false">IF(LEN(TRIM(ExceptCsv!E59))=3,VLOOKUP(MID(TRIM(ExceptCsv!E59),1,1),Lookup!$A$1:$B$20,2,FALSE()),"")</f>
        <v/>
      </c>
      <c r="G63" s="15" t="str">
        <f aca="false">IF(LEN(TRIM(ExceptCsv!E59))=3,VLOOKUP(MID(TRIM(ExceptCsv!E59),2,1),Lookup!$A$1:$B$20,2,FALSE()),"")</f>
        <v/>
      </c>
      <c r="H63" s="15" t="str">
        <f aca="false">IF(LEN(TRIM(ExceptCsv!E59))=3,VLOOKUP(MID(TRIM(ExceptCsv!E59),3,1),Lookup!$A$1:$B$20,2,FALSE()),"")</f>
        <v/>
      </c>
      <c r="I63" s="15" t="str">
        <f aca="false">IF(LEN(ExceptCsv!F59)&gt;0,ExceptCsv!F59,"")</f>
        <v/>
      </c>
      <c r="J63" s="15" t="str">
        <f aca="false">IF(LEN(ExceptCsv!G59)&gt;0,ExceptCsv!G59,"")</f>
        <v/>
      </c>
    </row>
    <row r="64" customFormat="false" ht="12.75" hidden="false" customHeight="false" outlineLevel="0" collapsed="false">
      <c r="A64" s="0" t="str">
        <f aca="false">IF(LEN(ExceptCsv!A60)&gt;0,ExceptCsv!A60,"")</f>
        <v/>
      </c>
      <c r="B64" s="14" t="str">
        <f aca="false">IF(LEN(ExceptCsv!B60)&gt;0,ExceptCsv!B60,"")</f>
        <v/>
      </c>
      <c r="C64" s="14" t="str">
        <f aca="false">IF(LEN(ExceptCsv!C60)&gt;0,ExceptCsv!C60,"")</f>
        <v/>
      </c>
      <c r="D64" s="14" t="str">
        <f aca="false">IF(ISERROR(FIND("-",ExceptCsv!D60)),"",TRIM(LEFT(ExceptCsv!D60,FIND("-",ExceptCsv!D60)-1)))</f>
        <v/>
      </c>
      <c r="E64" s="14" t="str">
        <f aca="false">IF(ISERROR(FIND("-",ExceptCsv!D60)),"",TRIM(RIGHT(ExceptCsv!D60,LEN(ExceptCsv!D60)-FIND("-",ExceptCsv!D60))))</f>
        <v/>
      </c>
      <c r="F64" s="15" t="str">
        <f aca="false">IF(LEN(TRIM(ExceptCsv!E60))=3,VLOOKUP(MID(TRIM(ExceptCsv!E60),1,1),Lookup!$A$1:$B$20,2,FALSE()),"")</f>
        <v/>
      </c>
      <c r="G64" s="15" t="str">
        <f aca="false">IF(LEN(TRIM(ExceptCsv!E60))=3,VLOOKUP(MID(TRIM(ExceptCsv!E60),2,1),Lookup!$A$1:$B$20,2,FALSE()),"")</f>
        <v/>
      </c>
      <c r="H64" s="15" t="str">
        <f aca="false">IF(LEN(TRIM(ExceptCsv!E60))=3,VLOOKUP(MID(TRIM(ExceptCsv!E60),3,1),Lookup!$A$1:$B$20,2,FALSE()),"")</f>
        <v/>
      </c>
      <c r="I64" s="15" t="str">
        <f aca="false">IF(LEN(ExceptCsv!F60)&gt;0,ExceptCsv!F60,"")</f>
        <v/>
      </c>
      <c r="J64" s="15" t="str">
        <f aca="false">IF(LEN(ExceptCsv!G60)&gt;0,ExceptCsv!G60,"")</f>
        <v/>
      </c>
    </row>
    <row r="65" customFormat="false" ht="12.75" hidden="false" customHeight="false" outlineLevel="0" collapsed="false">
      <c r="A65" s="0" t="str">
        <f aca="false">IF(LEN(ExceptCsv!A61)&gt;0,ExceptCsv!A61,"")</f>
        <v/>
      </c>
      <c r="B65" s="14" t="str">
        <f aca="false">IF(LEN(ExceptCsv!B61)&gt;0,ExceptCsv!B61,"")</f>
        <v/>
      </c>
      <c r="C65" s="14" t="str">
        <f aca="false">IF(LEN(ExceptCsv!C61)&gt;0,ExceptCsv!C61,"")</f>
        <v/>
      </c>
      <c r="D65" s="14" t="str">
        <f aca="false">IF(ISERROR(FIND("-",ExceptCsv!D61)),"",TRIM(LEFT(ExceptCsv!D61,FIND("-",ExceptCsv!D61)-1)))</f>
        <v/>
      </c>
      <c r="E65" s="14" t="str">
        <f aca="false">IF(ISERROR(FIND("-",ExceptCsv!D61)),"",TRIM(RIGHT(ExceptCsv!D61,LEN(ExceptCsv!D61)-FIND("-",ExceptCsv!D61))))</f>
        <v/>
      </c>
      <c r="F65" s="15" t="str">
        <f aca="false">IF(LEN(TRIM(ExceptCsv!E61))=3,VLOOKUP(MID(TRIM(ExceptCsv!E61),1,1),Lookup!$A$1:$B$20,2,FALSE()),"")</f>
        <v/>
      </c>
      <c r="G65" s="15" t="str">
        <f aca="false">IF(LEN(TRIM(ExceptCsv!E61))=3,VLOOKUP(MID(TRIM(ExceptCsv!E61),2,1),Lookup!$A$1:$B$20,2,FALSE()),"")</f>
        <v/>
      </c>
      <c r="H65" s="15" t="str">
        <f aca="false">IF(LEN(TRIM(ExceptCsv!E61))=3,VLOOKUP(MID(TRIM(ExceptCsv!E61),3,1),Lookup!$A$1:$B$20,2,FALSE()),"")</f>
        <v/>
      </c>
      <c r="I65" s="15" t="str">
        <f aca="false">IF(LEN(ExceptCsv!F61)&gt;0,ExceptCsv!F61,"")</f>
        <v/>
      </c>
      <c r="J65" s="15" t="str">
        <f aca="false">IF(LEN(ExceptCsv!G61)&gt;0,ExceptCsv!G61,"")</f>
        <v/>
      </c>
    </row>
    <row r="66" customFormat="false" ht="12.75" hidden="false" customHeight="false" outlineLevel="0" collapsed="false">
      <c r="A66" s="0" t="str">
        <f aca="false">IF(LEN(ExceptCsv!A62)&gt;0,ExceptCsv!A62,"")</f>
        <v/>
      </c>
      <c r="B66" s="14" t="str">
        <f aca="false">IF(LEN(ExceptCsv!B62)&gt;0,ExceptCsv!B62,"")</f>
        <v/>
      </c>
      <c r="C66" s="14" t="str">
        <f aca="false">IF(LEN(ExceptCsv!C62)&gt;0,ExceptCsv!C62,"")</f>
        <v/>
      </c>
      <c r="D66" s="14" t="str">
        <f aca="false">IF(ISERROR(FIND("-",ExceptCsv!D62)),"",TRIM(LEFT(ExceptCsv!D62,FIND("-",ExceptCsv!D62)-1)))</f>
        <v/>
      </c>
      <c r="E66" s="14" t="str">
        <f aca="false">IF(ISERROR(FIND("-",ExceptCsv!D62)),"",TRIM(RIGHT(ExceptCsv!D62,LEN(ExceptCsv!D62)-FIND("-",ExceptCsv!D62))))</f>
        <v/>
      </c>
      <c r="F66" s="15" t="str">
        <f aca="false">IF(LEN(TRIM(ExceptCsv!E62))=3,VLOOKUP(MID(TRIM(ExceptCsv!E62),1,1),Lookup!$A$1:$B$20,2,FALSE()),"")</f>
        <v/>
      </c>
      <c r="G66" s="15" t="str">
        <f aca="false">IF(LEN(TRIM(ExceptCsv!E62))=3,VLOOKUP(MID(TRIM(ExceptCsv!E62),2,1),Lookup!$A$1:$B$20,2,FALSE()),"")</f>
        <v/>
      </c>
      <c r="H66" s="15" t="str">
        <f aca="false">IF(LEN(TRIM(ExceptCsv!E62))=3,VLOOKUP(MID(TRIM(ExceptCsv!E62),3,1),Lookup!$A$1:$B$20,2,FALSE()),"")</f>
        <v/>
      </c>
      <c r="I66" s="15" t="str">
        <f aca="false">IF(LEN(ExceptCsv!F62)&gt;0,ExceptCsv!F62,"")</f>
        <v/>
      </c>
      <c r="J66" s="15" t="str">
        <f aca="false">IF(LEN(ExceptCsv!G62)&gt;0,ExceptCsv!G62,"")</f>
        <v/>
      </c>
    </row>
    <row r="67" customFormat="false" ht="12.75" hidden="false" customHeight="false" outlineLevel="0" collapsed="false">
      <c r="A67" s="0" t="str">
        <f aca="false">IF(LEN(ExceptCsv!A63)&gt;0,ExceptCsv!A63,"")</f>
        <v/>
      </c>
      <c r="B67" s="14" t="str">
        <f aca="false">IF(LEN(ExceptCsv!B63)&gt;0,ExceptCsv!B63,"")</f>
        <v/>
      </c>
      <c r="C67" s="14" t="str">
        <f aca="false">IF(LEN(ExceptCsv!C63)&gt;0,ExceptCsv!C63,"")</f>
        <v/>
      </c>
      <c r="D67" s="14" t="str">
        <f aca="false">IF(ISERROR(FIND("-",ExceptCsv!D63)),"",TRIM(LEFT(ExceptCsv!D63,FIND("-",ExceptCsv!D63)-1)))</f>
        <v/>
      </c>
      <c r="E67" s="14" t="str">
        <f aca="false">IF(ISERROR(FIND("-",ExceptCsv!D63)),"",TRIM(RIGHT(ExceptCsv!D63,LEN(ExceptCsv!D63)-FIND("-",ExceptCsv!D63))))</f>
        <v/>
      </c>
      <c r="F67" s="15" t="str">
        <f aca="false">IF(LEN(TRIM(ExceptCsv!E63))=3,VLOOKUP(MID(TRIM(ExceptCsv!E63),1,1),Lookup!$A$1:$B$20,2,FALSE()),"")</f>
        <v/>
      </c>
      <c r="G67" s="15" t="str">
        <f aca="false">IF(LEN(TRIM(ExceptCsv!E63))=3,VLOOKUP(MID(TRIM(ExceptCsv!E63),2,1),Lookup!$A$1:$B$20,2,FALSE()),"")</f>
        <v/>
      </c>
      <c r="H67" s="15" t="str">
        <f aca="false">IF(LEN(TRIM(ExceptCsv!E63))=3,VLOOKUP(MID(TRIM(ExceptCsv!E63),3,1),Lookup!$A$1:$B$20,2,FALSE()),"")</f>
        <v/>
      </c>
      <c r="I67" s="15" t="str">
        <f aca="false">IF(LEN(ExceptCsv!F63)&gt;0,ExceptCsv!F63,"")</f>
        <v/>
      </c>
      <c r="J67" s="15" t="str">
        <f aca="false">IF(LEN(ExceptCsv!G63)&gt;0,ExceptCsv!G63,"")</f>
        <v/>
      </c>
    </row>
    <row r="68" customFormat="false" ht="12.75" hidden="false" customHeight="false" outlineLevel="0" collapsed="false">
      <c r="A68" s="0" t="str">
        <f aca="false">IF(LEN(ExceptCsv!A64)&gt;0,ExceptCsv!A64,"")</f>
        <v/>
      </c>
      <c r="B68" s="14" t="str">
        <f aca="false">IF(LEN(ExceptCsv!B64)&gt;0,ExceptCsv!B64,"")</f>
        <v/>
      </c>
      <c r="C68" s="14" t="str">
        <f aca="false">IF(LEN(ExceptCsv!C64)&gt;0,ExceptCsv!C64,"")</f>
        <v/>
      </c>
      <c r="D68" s="14" t="str">
        <f aca="false">IF(ISERROR(FIND("-",ExceptCsv!D64)),"",TRIM(LEFT(ExceptCsv!D64,FIND("-",ExceptCsv!D64)-1)))</f>
        <v/>
      </c>
      <c r="E68" s="14" t="str">
        <f aca="false">IF(ISERROR(FIND("-",ExceptCsv!D64)),"",TRIM(RIGHT(ExceptCsv!D64,LEN(ExceptCsv!D64)-FIND("-",ExceptCsv!D64))))</f>
        <v/>
      </c>
      <c r="F68" s="15" t="str">
        <f aca="false">IF(LEN(TRIM(ExceptCsv!E64))=3,VLOOKUP(MID(TRIM(ExceptCsv!E64),1,1),Lookup!$A$1:$B$20,2,FALSE()),"")</f>
        <v/>
      </c>
      <c r="G68" s="15" t="str">
        <f aca="false">IF(LEN(TRIM(ExceptCsv!E64))=3,VLOOKUP(MID(TRIM(ExceptCsv!E64),2,1),Lookup!$A$1:$B$20,2,FALSE()),"")</f>
        <v/>
      </c>
      <c r="H68" s="15" t="str">
        <f aca="false">IF(LEN(TRIM(ExceptCsv!E64))=3,VLOOKUP(MID(TRIM(ExceptCsv!E64),3,1),Lookup!$A$1:$B$20,2,FALSE()),"")</f>
        <v/>
      </c>
      <c r="I68" s="15" t="str">
        <f aca="false">IF(LEN(ExceptCsv!F64)&gt;0,ExceptCsv!F64,"")</f>
        <v/>
      </c>
      <c r="J68" s="15" t="str">
        <f aca="false">IF(LEN(ExceptCsv!G64)&gt;0,ExceptCsv!G64,"")</f>
        <v/>
      </c>
    </row>
    <row r="69" customFormat="false" ht="12.75" hidden="false" customHeight="false" outlineLevel="0" collapsed="false">
      <c r="A69" s="0" t="str">
        <f aca="false">IF(LEN(ExceptCsv!A65)&gt;0,ExceptCsv!A65,"")</f>
        <v/>
      </c>
      <c r="B69" s="14" t="str">
        <f aca="false">IF(LEN(ExceptCsv!B65)&gt;0,ExceptCsv!B65,"")</f>
        <v/>
      </c>
      <c r="C69" s="14" t="str">
        <f aca="false">IF(LEN(ExceptCsv!C65)&gt;0,ExceptCsv!C65,"")</f>
        <v/>
      </c>
      <c r="D69" s="14" t="str">
        <f aca="false">IF(ISERROR(FIND("-",ExceptCsv!D65)),"",TRIM(LEFT(ExceptCsv!D65,FIND("-",ExceptCsv!D65)-1)))</f>
        <v/>
      </c>
      <c r="E69" s="14" t="str">
        <f aca="false">IF(ISERROR(FIND("-",ExceptCsv!D65)),"",TRIM(RIGHT(ExceptCsv!D65,LEN(ExceptCsv!D65)-FIND("-",ExceptCsv!D65))))</f>
        <v/>
      </c>
      <c r="F69" s="15" t="str">
        <f aca="false">IF(LEN(TRIM(ExceptCsv!E65))=3,VLOOKUP(MID(TRIM(ExceptCsv!E65),1,1),Lookup!$A$1:$B$20,2,FALSE()),"")</f>
        <v/>
      </c>
      <c r="G69" s="15" t="str">
        <f aca="false">IF(LEN(TRIM(ExceptCsv!E65))=3,VLOOKUP(MID(TRIM(ExceptCsv!E65),2,1),Lookup!$A$1:$B$20,2,FALSE()),"")</f>
        <v/>
      </c>
      <c r="H69" s="15" t="str">
        <f aca="false">IF(LEN(TRIM(ExceptCsv!E65))=3,VLOOKUP(MID(TRIM(ExceptCsv!E65),3,1),Lookup!$A$1:$B$20,2,FALSE()),"")</f>
        <v/>
      </c>
      <c r="I69" s="15" t="str">
        <f aca="false">IF(LEN(ExceptCsv!F65)&gt;0,ExceptCsv!F65,"")</f>
        <v/>
      </c>
      <c r="J69" s="15" t="str">
        <f aca="false">IF(LEN(ExceptCsv!G65)&gt;0,ExceptCsv!G65,"")</f>
        <v/>
      </c>
    </row>
    <row r="70" customFormat="false" ht="12.75" hidden="false" customHeight="false" outlineLevel="0" collapsed="false">
      <c r="A70" s="0" t="str">
        <f aca="false">IF(LEN(ExceptCsv!A66)&gt;0,ExceptCsv!A66,"")</f>
        <v/>
      </c>
      <c r="B70" s="14" t="str">
        <f aca="false">IF(LEN(ExceptCsv!B66)&gt;0,ExceptCsv!B66,"")</f>
        <v/>
      </c>
      <c r="C70" s="14" t="str">
        <f aca="false">IF(LEN(ExceptCsv!C66)&gt;0,ExceptCsv!C66,"")</f>
        <v/>
      </c>
      <c r="D70" s="14" t="str">
        <f aca="false">IF(ISERROR(FIND("-",ExceptCsv!D66)),"",TRIM(LEFT(ExceptCsv!D66,FIND("-",ExceptCsv!D66)-1)))</f>
        <v/>
      </c>
      <c r="E70" s="14" t="str">
        <f aca="false">IF(ISERROR(FIND("-",ExceptCsv!D66)),"",TRIM(RIGHT(ExceptCsv!D66,LEN(ExceptCsv!D66)-FIND("-",ExceptCsv!D66))))</f>
        <v/>
      </c>
      <c r="F70" s="15" t="str">
        <f aca="false">IF(LEN(TRIM(ExceptCsv!E66))=3,VLOOKUP(MID(TRIM(ExceptCsv!E66),1,1),Lookup!$A$1:$B$20,2,FALSE()),"")</f>
        <v/>
      </c>
      <c r="G70" s="15" t="str">
        <f aca="false">IF(LEN(TRIM(ExceptCsv!E66))=3,VLOOKUP(MID(TRIM(ExceptCsv!E66),2,1),Lookup!$A$1:$B$20,2,FALSE()),"")</f>
        <v/>
      </c>
      <c r="H70" s="15" t="str">
        <f aca="false">IF(LEN(TRIM(ExceptCsv!E66))=3,VLOOKUP(MID(TRIM(ExceptCsv!E66),3,1),Lookup!$A$1:$B$20,2,FALSE()),"")</f>
        <v/>
      </c>
      <c r="I70" s="15" t="str">
        <f aca="false">IF(LEN(ExceptCsv!F66)&gt;0,ExceptCsv!F66,"")</f>
        <v/>
      </c>
      <c r="J70" s="15" t="str">
        <f aca="false">IF(LEN(ExceptCsv!G66)&gt;0,ExceptCsv!G66,"")</f>
        <v/>
      </c>
    </row>
    <row r="71" customFormat="false" ht="12.75" hidden="false" customHeight="false" outlineLevel="0" collapsed="false">
      <c r="A71" s="0" t="str">
        <f aca="false">IF(LEN(ExceptCsv!A67)&gt;0,ExceptCsv!A67,"")</f>
        <v/>
      </c>
      <c r="B71" s="14" t="str">
        <f aca="false">IF(LEN(ExceptCsv!B67)&gt;0,ExceptCsv!B67,"")</f>
        <v/>
      </c>
      <c r="C71" s="14" t="str">
        <f aca="false">IF(LEN(ExceptCsv!C67)&gt;0,ExceptCsv!C67,"")</f>
        <v/>
      </c>
      <c r="D71" s="14" t="str">
        <f aca="false">IF(ISERROR(FIND("-",ExceptCsv!D67)),"",TRIM(LEFT(ExceptCsv!D67,FIND("-",ExceptCsv!D67)-1)))</f>
        <v/>
      </c>
      <c r="E71" s="14" t="str">
        <f aca="false">IF(ISERROR(FIND("-",ExceptCsv!D67)),"",TRIM(RIGHT(ExceptCsv!D67,LEN(ExceptCsv!D67)-FIND("-",ExceptCsv!D67))))</f>
        <v/>
      </c>
      <c r="F71" s="15" t="str">
        <f aca="false">IF(LEN(TRIM(ExceptCsv!E67))=3,VLOOKUP(MID(TRIM(ExceptCsv!E67),1,1),Lookup!$A$1:$B$20,2,FALSE()),"")</f>
        <v/>
      </c>
      <c r="G71" s="15" t="str">
        <f aca="false">IF(LEN(TRIM(ExceptCsv!E67))=3,VLOOKUP(MID(TRIM(ExceptCsv!E67),2,1),Lookup!$A$1:$B$20,2,FALSE()),"")</f>
        <v/>
      </c>
      <c r="H71" s="15" t="str">
        <f aca="false">IF(LEN(TRIM(ExceptCsv!E67))=3,VLOOKUP(MID(TRIM(ExceptCsv!E67),3,1),Lookup!$A$1:$B$20,2,FALSE()),"")</f>
        <v/>
      </c>
      <c r="I71" s="15" t="str">
        <f aca="false">IF(LEN(ExceptCsv!F67)&gt;0,ExceptCsv!F67,"")</f>
        <v/>
      </c>
      <c r="J71" s="15" t="str">
        <f aca="false">IF(LEN(ExceptCsv!G67)&gt;0,ExceptCsv!G67,"")</f>
        <v/>
      </c>
    </row>
    <row r="72" customFormat="false" ht="12.75" hidden="false" customHeight="false" outlineLevel="0" collapsed="false">
      <c r="A72" s="0" t="str">
        <f aca="false">IF(LEN(ExceptCsv!A68)&gt;0,ExceptCsv!A68,"")</f>
        <v/>
      </c>
      <c r="B72" s="14" t="str">
        <f aca="false">IF(LEN(ExceptCsv!B68)&gt;0,ExceptCsv!B68,"")</f>
        <v/>
      </c>
      <c r="C72" s="14" t="str">
        <f aca="false">IF(LEN(ExceptCsv!C68)&gt;0,ExceptCsv!C68,"")</f>
        <v/>
      </c>
      <c r="D72" s="14" t="str">
        <f aca="false">IF(ISERROR(FIND("-",ExceptCsv!D68)),"",TRIM(LEFT(ExceptCsv!D68,FIND("-",ExceptCsv!D68)-1)))</f>
        <v/>
      </c>
      <c r="E72" s="14" t="str">
        <f aca="false">IF(ISERROR(FIND("-",ExceptCsv!D68)),"",TRIM(RIGHT(ExceptCsv!D68,LEN(ExceptCsv!D68)-FIND("-",ExceptCsv!D68))))</f>
        <v/>
      </c>
      <c r="F72" s="15" t="str">
        <f aca="false">IF(LEN(TRIM(ExceptCsv!E68))=3,VLOOKUP(MID(TRIM(ExceptCsv!E68),1,1),Lookup!$A$1:$B$20,2,FALSE()),"")</f>
        <v/>
      </c>
      <c r="G72" s="15" t="str">
        <f aca="false">IF(LEN(TRIM(ExceptCsv!E68))=3,VLOOKUP(MID(TRIM(ExceptCsv!E68),2,1),Lookup!$A$1:$B$20,2,FALSE()),"")</f>
        <v/>
      </c>
      <c r="H72" s="15" t="str">
        <f aca="false">IF(LEN(TRIM(ExceptCsv!E68))=3,VLOOKUP(MID(TRIM(ExceptCsv!E68),3,1),Lookup!$A$1:$B$20,2,FALSE()),"")</f>
        <v/>
      </c>
      <c r="I72" s="15" t="str">
        <f aca="false">IF(LEN(ExceptCsv!F68)&gt;0,ExceptCsv!F68,"")</f>
        <v/>
      </c>
      <c r="J72" s="15" t="str">
        <f aca="false">IF(LEN(ExceptCsv!G68)&gt;0,ExceptCsv!G68,"")</f>
        <v/>
      </c>
    </row>
    <row r="73" customFormat="false" ht="12.75" hidden="false" customHeight="false" outlineLevel="0" collapsed="false">
      <c r="A73" s="0" t="str">
        <f aca="false">IF(LEN(ExceptCsv!A69)&gt;0,ExceptCsv!A69,"")</f>
        <v/>
      </c>
      <c r="B73" s="14" t="str">
        <f aca="false">IF(LEN(ExceptCsv!B69)&gt;0,ExceptCsv!B69,"")</f>
        <v/>
      </c>
      <c r="C73" s="14" t="str">
        <f aca="false">IF(LEN(ExceptCsv!C69)&gt;0,ExceptCsv!C69,"")</f>
        <v/>
      </c>
      <c r="D73" s="14" t="str">
        <f aca="false">IF(ISERROR(FIND("-",ExceptCsv!D69)),"",TRIM(LEFT(ExceptCsv!D69,FIND("-",ExceptCsv!D69)-1)))</f>
        <v/>
      </c>
      <c r="E73" s="14" t="str">
        <f aca="false">IF(ISERROR(FIND("-",ExceptCsv!D69)),"",TRIM(RIGHT(ExceptCsv!D69,LEN(ExceptCsv!D69)-FIND("-",ExceptCsv!D69))))</f>
        <v/>
      </c>
      <c r="F73" s="15" t="str">
        <f aca="false">IF(LEN(TRIM(ExceptCsv!E69))=3,VLOOKUP(MID(TRIM(ExceptCsv!E69),1,1),Lookup!$A$1:$B$20,2,FALSE()),"")</f>
        <v/>
      </c>
      <c r="G73" s="15" t="str">
        <f aca="false">IF(LEN(TRIM(ExceptCsv!E69))=3,VLOOKUP(MID(TRIM(ExceptCsv!E69),2,1),Lookup!$A$1:$B$20,2,FALSE()),"")</f>
        <v/>
      </c>
      <c r="H73" s="15" t="str">
        <f aca="false">IF(LEN(TRIM(ExceptCsv!E69))=3,VLOOKUP(MID(TRIM(ExceptCsv!E69),3,1),Lookup!$A$1:$B$20,2,FALSE()),"")</f>
        <v/>
      </c>
      <c r="I73" s="15" t="str">
        <f aca="false">IF(LEN(ExceptCsv!F69)&gt;0,ExceptCsv!F69,"")</f>
        <v/>
      </c>
      <c r="J73" s="15" t="str">
        <f aca="false">IF(LEN(ExceptCsv!G69)&gt;0,ExceptCsv!G69,"")</f>
        <v/>
      </c>
    </row>
    <row r="74" customFormat="false" ht="12.75" hidden="false" customHeight="false" outlineLevel="0" collapsed="false">
      <c r="A74" s="0" t="str">
        <f aca="false">IF(LEN(ExceptCsv!A70)&gt;0,ExceptCsv!A70,"")</f>
        <v/>
      </c>
      <c r="B74" s="14" t="str">
        <f aca="false">IF(LEN(ExceptCsv!B70)&gt;0,ExceptCsv!B70,"")</f>
        <v/>
      </c>
      <c r="C74" s="14" t="str">
        <f aca="false">IF(LEN(ExceptCsv!C70)&gt;0,ExceptCsv!C70,"")</f>
        <v/>
      </c>
      <c r="D74" s="14" t="str">
        <f aca="false">IF(ISERROR(FIND("-",ExceptCsv!D70)),"",TRIM(LEFT(ExceptCsv!D70,FIND("-",ExceptCsv!D70)-1)))</f>
        <v/>
      </c>
      <c r="E74" s="14" t="str">
        <f aca="false">IF(ISERROR(FIND("-",ExceptCsv!D70)),"",TRIM(RIGHT(ExceptCsv!D70,LEN(ExceptCsv!D70)-FIND("-",ExceptCsv!D70))))</f>
        <v/>
      </c>
      <c r="F74" s="15" t="str">
        <f aca="false">IF(LEN(TRIM(ExceptCsv!E70))=3,VLOOKUP(MID(TRIM(ExceptCsv!E70),1,1),Lookup!$A$1:$B$20,2,FALSE()),"")</f>
        <v/>
      </c>
      <c r="G74" s="15" t="str">
        <f aca="false">IF(LEN(TRIM(ExceptCsv!E70))=3,VLOOKUP(MID(TRIM(ExceptCsv!E70),2,1),Lookup!$A$1:$B$20,2,FALSE()),"")</f>
        <v/>
      </c>
      <c r="H74" s="15" t="str">
        <f aca="false">IF(LEN(TRIM(ExceptCsv!E70))=3,VLOOKUP(MID(TRIM(ExceptCsv!E70),3,1),Lookup!$A$1:$B$20,2,FALSE()),"")</f>
        <v/>
      </c>
      <c r="I74" s="15" t="str">
        <f aca="false">IF(LEN(ExceptCsv!F70)&gt;0,ExceptCsv!F70,"")</f>
        <v/>
      </c>
      <c r="J74" s="15" t="str">
        <f aca="false">IF(LEN(ExceptCsv!G70)&gt;0,ExceptCsv!G70,"")</f>
        <v/>
      </c>
    </row>
    <row r="75" customFormat="false" ht="12.75" hidden="false" customHeight="false" outlineLevel="0" collapsed="false">
      <c r="A75" s="0" t="str">
        <f aca="false">IF(LEN(ExceptCsv!A71)&gt;0,ExceptCsv!A71,"")</f>
        <v/>
      </c>
      <c r="B75" s="14" t="str">
        <f aca="false">IF(LEN(ExceptCsv!B71)&gt;0,ExceptCsv!B71,"")</f>
        <v/>
      </c>
      <c r="C75" s="14" t="str">
        <f aca="false">IF(LEN(ExceptCsv!C71)&gt;0,ExceptCsv!C71,"")</f>
        <v/>
      </c>
      <c r="D75" s="14" t="str">
        <f aca="false">IF(ISERROR(FIND("-",ExceptCsv!D71)),"",TRIM(LEFT(ExceptCsv!D71,FIND("-",ExceptCsv!D71)-1)))</f>
        <v/>
      </c>
      <c r="E75" s="14" t="str">
        <f aca="false">IF(ISERROR(FIND("-",ExceptCsv!D71)),"",TRIM(RIGHT(ExceptCsv!D71,LEN(ExceptCsv!D71)-FIND("-",ExceptCsv!D71))))</f>
        <v/>
      </c>
      <c r="F75" s="15" t="str">
        <f aca="false">IF(LEN(TRIM(ExceptCsv!E71))=3,VLOOKUP(MID(TRIM(ExceptCsv!E71),1,1),Lookup!$A$1:$B$20,2,FALSE()),"")</f>
        <v/>
      </c>
      <c r="G75" s="15" t="str">
        <f aca="false">IF(LEN(TRIM(ExceptCsv!E71))=3,VLOOKUP(MID(TRIM(ExceptCsv!E71),2,1),Lookup!$A$1:$B$20,2,FALSE()),"")</f>
        <v/>
      </c>
      <c r="H75" s="15" t="str">
        <f aca="false">IF(LEN(TRIM(ExceptCsv!E71))=3,VLOOKUP(MID(TRIM(ExceptCsv!E71),3,1),Lookup!$A$1:$B$20,2,FALSE()),"")</f>
        <v/>
      </c>
      <c r="I75" s="15" t="str">
        <f aca="false">IF(LEN(ExceptCsv!F71)&gt;0,ExceptCsv!F71,"")</f>
        <v/>
      </c>
      <c r="J75" s="15" t="str">
        <f aca="false">IF(LEN(ExceptCsv!G71)&gt;0,ExceptCsv!G71,"")</f>
        <v/>
      </c>
    </row>
    <row r="76" customFormat="false" ht="12.75" hidden="false" customHeight="false" outlineLevel="0" collapsed="false">
      <c r="A76" s="0" t="str">
        <f aca="false">IF(LEN(ExceptCsv!A72)&gt;0,ExceptCsv!A72,"")</f>
        <v/>
      </c>
      <c r="B76" s="14" t="str">
        <f aca="false">IF(LEN(ExceptCsv!B72)&gt;0,ExceptCsv!B72,"")</f>
        <v/>
      </c>
      <c r="C76" s="14" t="str">
        <f aca="false">IF(LEN(ExceptCsv!C72)&gt;0,ExceptCsv!C72,"")</f>
        <v/>
      </c>
      <c r="D76" s="14" t="str">
        <f aca="false">IF(ISERROR(FIND("-",ExceptCsv!D72)),"",TRIM(LEFT(ExceptCsv!D72,FIND("-",ExceptCsv!D72)-1)))</f>
        <v/>
      </c>
      <c r="E76" s="14" t="str">
        <f aca="false">IF(ISERROR(FIND("-",ExceptCsv!D72)),"",TRIM(RIGHT(ExceptCsv!D72,LEN(ExceptCsv!D72)-FIND("-",ExceptCsv!D72))))</f>
        <v/>
      </c>
      <c r="F76" s="15" t="str">
        <f aca="false">IF(LEN(TRIM(ExceptCsv!E72))=3,VLOOKUP(MID(TRIM(ExceptCsv!E72),1,1),Lookup!$A$1:$B$20,2,FALSE()),"")</f>
        <v/>
      </c>
      <c r="G76" s="15" t="str">
        <f aca="false">IF(LEN(TRIM(ExceptCsv!E72))=3,VLOOKUP(MID(TRIM(ExceptCsv!E72),2,1),Lookup!$A$1:$B$20,2,FALSE()),"")</f>
        <v/>
      </c>
      <c r="H76" s="15" t="str">
        <f aca="false">IF(LEN(TRIM(ExceptCsv!E72))=3,VLOOKUP(MID(TRIM(ExceptCsv!E72),3,1),Lookup!$A$1:$B$20,2,FALSE()),"")</f>
        <v/>
      </c>
      <c r="I76" s="15" t="str">
        <f aca="false">IF(LEN(ExceptCsv!F72)&gt;0,ExceptCsv!F72,"")</f>
        <v/>
      </c>
      <c r="J76" s="15" t="str">
        <f aca="false">IF(LEN(ExceptCsv!G72)&gt;0,ExceptCsv!G72,"")</f>
        <v/>
      </c>
    </row>
    <row r="77" customFormat="false" ht="12.75" hidden="false" customHeight="false" outlineLevel="0" collapsed="false">
      <c r="A77" s="0" t="str">
        <f aca="false">IF(LEN(ExceptCsv!A73)&gt;0,ExceptCsv!A73,"")</f>
        <v/>
      </c>
      <c r="B77" s="14" t="str">
        <f aca="false">IF(LEN(ExceptCsv!B73)&gt;0,ExceptCsv!B73,"")</f>
        <v/>
      </c>
      <c r="C77" s="14" t="str">
        <f aca="false">IF(LEN(ExceptCsv!C73)&gt;0,ExceptCsv!C73,"")</f>
        <v/>
      </c>
      <c r="D77" s="14" t="str">
        <f aca="false">IF(ISERROR(FIND("-",ExceptCsv!D73)),"",TRIM(LEFT(ExceptCsv!D73,FIND("-",ExceptCsv!D73)-1)))</f>
        <v/>
      </c>
      <c r="E77" s="14" t="str">
        <f aca="false">IF(ISERROR(FIND("-",ExceptCsv!D73)),"",TRIM(RIGHT(ExceptCsv!D73,LEN(ExceptCsv!D73)-FIND("-",ExceptCsv!D73))))</f>
        <v/>
      </c>
      <c r="F77" s="15" t="str">
        <f aca="false">IF(LEN(TRIM(ExceptCsv!E73))=3,VLOOKUP(MID(TRIM(ExceptCsv!E73),1,1),Lookup!$A$1:$B$20,2,FALSE()),"")</f>
        <v/>
      </c>
      <c r="G77" s="15" t="str">
        <f aca="false">IF(LEN(TRIM(ExceptCsv!E73))=3,VLOOKUP(MID(TRIM(ExceptCsv!E73),2,1),Lookup!$A$1:$B$20,2,FALSE()),"")</f>
        <v/>
      </c>
      <c r="H77" s="15" t="str">
        <f aca="false">IF(LEN(TRIM(ExceptCsv!E73))=3,VLOOKUP(MID(TRIM(ExceptCsv!E73),3,1),Lookup!$A$1:$B$20,2,FALSE()),"")</f>
        <v/>
      </c>
      <c r="I77" s="15" t="str">
        <f aca="false">IF(LEN(ExceptCsv!F73)&gt;0,ExceptCsv!F73,"")</f>
        <v/>
      </c>
      <c r="J77" s="15" t="str">
        <f aca="false">IF(LEN(ExceptCsv!G73)&gt;0,ExceptCsv!G73,"")</f>
        <v/>
      </c>
    </row>
    <row r="78" customFormat="false" ht="12.75" hidden="false" customHeight="false" outlineLevel="0" collapsed="false">
      <c r="A78" s="0" t="str">
        <f aca="false">IF(LEN(ExceptCsv!A74)&gt;0,ExceptCsv!A74,"")</f>
        <v/>
      </c>
      <c r="B78" s="14" t="str">
        <f aca="false">IF(LEN(ExceptCsv!B74)&gt;0,ExceptCsv!B74,"")</f>
        <v/>
      </c>
      <c r="C78" s="14" t="str">
        <f aca="false">IF(LEN(ExceptCsv!C74)&gt;0,ExceptCsv!C74,"")</f>
        <v/>
      </c>
      <c r="D78" s="14" t="str">
        <f aca="false">IF(ISERROR(FIND("-",ExceptCsv!D74)),"",TRIM(LEFT(ExceptCsv!D74,FIND("-",ExceptCsv!D74)-1)))</f>
        <v/>
      </c>
      <c r="E78" s="14" t="str">
        <f aca="false">IF(ISERROR(FIND("-",ExceptCsv!D74)),"",TRIM(RIGHT(ExceptCsv!D74,LEN(ExceptCsv!D74)-FIND("-",ExceptCsv!D74))))</f>
        <v/>
      </c>
      <c r="F78" s="15" t="str">
        <f aca="false">IF(LEN(TRIM(ExceptCsv!E74))=3,VLOOKUP(MID(TRIM(ExceptCsv!E74),1,1),Lookup!$A$1:$B$20,2,FALSE()),"")</f>
        <v/>
      </c>
      <c r="G78" s="15" t="str">
        <f aca="false">IF(LEN(TRIM(ExceptCsv!E74))=3,VLOOKUP(MID(TRIM(ExceptCsv!E74),2,1),Lookup!$A$1:$B$20,2,FALSE()),"")</f>
        <v/>
      </c>
      <c r="H78" s="15" t="str">
        <f aca="false">IF(LEN(TRIM(ExceptCsv!E74))=3,VLOOKUP(MID(TRIM(ExceptCsv!E74),3,1),Lookup!$A$1:$B$20,2,FALSE()),"")</f>
        <v/>
      </c>
      <c r="I78" s="15" t="str">
        <f aca="false">IF(LEN(ExceptCsv!F74)&gt;0,ExceptCsv!F74,"")</f>
        <v/>
      </c>
      <c r="J78" s="15" t="str">
        <f aca="false">IF(LEN(ExceptCsv!G74)&gt;0,ExceptCsv!G74,"")</f>
        <v/>
      </c>
    </row>
    <row r="79" customFormat="false" ht="12.75" hidden="false" customHeight="false" outlineLevel="0" collapsed="false">
      <c r="A79" s="0" t="str">
        <f aca="false">IF(LEN(ExceptCsv!A75)&gt;0,ExceptCsv!A75,"")</f>
        <v/>
      </c>
      <c r="B79" s="14" t="str">
        <f aca="false">IF(LEN(ExceptCsv!B75)&gt;0,ExceptCsv!B75,"")</f>
        <v/>
      </c>
      <c r="C79" s="14" t="str">
        <f aca="false">IF(LEN(ExceptCsv!C75)&gt;0,ExceptCsv!C75,"")</f>
        <v/>
      </c>
      <c r="D79" s="14" t="str">
        <f aca="false">IF(ISERROR(FIND("-",ExceptCsv!D75)),"",TRIM(LEFT(ExceptCsv!D75,FIND("-",ExceptCsv!D75)-1)))</f>
        <v/>
      </c>
      <c r="E79" s="14" t="str">
        <f aca="false">IF(ISERROR(FIND("-",ExceptCsv!D75)),"",TRIM(RIGHT(ExceptCsv!D75,LEN(ExceptCsv!D75)-FIND("-",ExceptCsv!D75))))</f>
        <v/>
      </c>
      <c r="F79" s="15" t="str">
        <f aca="false">IF(LEN(TRIM(ExceptCsv!E75))=3,VLOOKUP(MID(TRIM(ExceptCsv!E75),1,1),Lookup!$A$1:$B$20,2,FALSE()),"")</f>
        <v/>
      </c>
      <c r="G79" s="15" t="str">
        <f aca="false">IF(LEN(TRIM(ExceptCsv!E75))=3,VLOOKUP(MID(TRIM(ExceptCsv!E75),2,1),Lookup!$A$1:$B$20,2,FALSE()),"")</f>
        <v/>
      </c>
      <c r="H79" s="15" t="str">
        <f aca="false">IF(LEN(TRIM(ExceptCsv!E75))=3,VLOOKUP(MID(TRIM(ExceptCsv!E75),3,1),Lookup!$A$1:$B$20,2,FALSE()),"")</f>
        <v/>
      </c>
      <c r="I79" s="15" t="str">
        <f aca="false">IF(LEN(ExceptCsv!F75)&gt;0,ExceptCsv!F75,"")</f>
        <v/>
      </c>
      <c r="J79" s="15" t="str">
        <f aca="false">IF(LEN(ExceptCsv!G75)&gt;0,ExceptCsv!G75,"")</f>
        <v/>
      </c>
    </row>
    <row r="80" customFormat="false" ht="12.75" hidden="false" customHeight="false" outlineLevel="0" collapsed="false">
      <c r="A80" s="0" t="str">
        <f aca="false">IF(LEN(ExceptCsv!A76)&gt;0,ExceptCsv!A76,"")</f>
        <v/>
      </c>
      <c r="B80" s="14" t="str">
        <f aca="false">IF(LEN(ExceptCsv!B76)&gt;0,ExceptCsv!B76,"")</f>
        <v/>
      </c>
      <c r="C80" s="14" t="str">
        <f aca="false">IF(LEN(ExceptCsv!C76)&gt;0,ExceptCsv!C76,"")</f>
        <v/>
      </c>
      <c r="D80" s="14" t="str">
        <f aca="false">IF(ISERROR(FIND("-",ExceptCsv!D76)),"",TRIM(LEFT(ExceptCsv!D76,FIND("-",ExceptCsv!D76)-1)))</f>
        <v/>
      </c>
      <c r="E80" s="14" t="str">
        <f aca="false">IF(ISERROR(FIND("-",ExceptCsv!D76)),"",TRIM(RIGHT(ExceptCsv!D76,LEN(ExceptCsv!D76)-FIND("-",ExceptCsv!D76))))</f>
        <v/>
      </c>
      <c r="F80" s="15" t="str">
        <f aca="false">IF(LEN(TRIM(ExceptCsv!E76))=3,VLOOKUP(MID(TRIM(ExceptCsv!E76),1,1),Lookup!$A$1:$B$20,2,FALSE()),"")</f>
        <v/>
      </c>
      <c r="G80" s="15" t="str">
        <f aca="false">IF(LEN(TRIM(ExceptCsv!E76))=3,VLOOKUP(MID(TRIM(ExceptCsv!E76),2,1),Lookup!$A$1:$B$20,2,FALSE()),"")</f>
        <v/>
      </c>
      <c r="H80" s="15" t="str">
        <f aca="false">IF(LEN(TRIM(ExceptCsv!E76))=3,VLOOKUP(MID(TRIM(ExceptCsv!E76),3,1),Lookup!$A$1:$B$20,2,FALSE()),"")</f>
        <v/>
      </c>
      <c r="I80" s="15" t="str">
        <f aca="false">IF(LEN(ExceptCsv!F76)&gt;0,ExceptCsv!F76,"")</f>
        <v/>
      </c>
      <c r="J80" s="15" t="str">
        <f aca="false">IF(LEN(ExceptCsv!G76)&gt;0,ExceptCsv!G76,"")</f>
        <v/>
      </c>
    </row>
    <row r="81" customFormat="false" ht="12.75" hidden="false" customHeight="false" outlineLevel="0" collapsed="false">
      <c r="A81" s="0" t="str">
        <f aca="false">IF(LEN(ExceptCsv!A77)&gt;0,ExceptCsv!A77,"")</f>
        <v/>
      </c>
      <c r="B81" s="14" t="str">
        <f aca="false">IF(LEN(ExceptCsv!B77)&gt;0,ExceptCsv!B77,"")</f>
        <v/>
      </c>
      <c r="C81" s="14" t="str">
        <f aca="false">IF(LEN(ExceptCsv!C77)&gt;0,ExceptCsv!C77,"")</f>
        <v/>
      </c>
      <c r="D81" s="14" t="str">
        <f aca="false">IF(ISERROR(FIND("-",ExceptCsv!D77)),"",TRIM(LEFT(ExceptCsv!D77,FIND("-",ExceptCsv!D77)-1)))</f>
        <v/>
      </c>
      <c r="E81" s="14" t="str">
        <f aca="false">IF(ISERROR(FIND("-",ExceptCsv!D77)),"",TRIM(RIGHT(ExceptCsv!D77,LEN(ExceptCsv!D77)-FIND("-",ExceptCsv!D77))))</f>
        <v/>
      </c>
      <c r="F81" s="15" t="str">
        <f aca="false">IF(LEN(TRIM(ExceptCsv!E77))=3,VLOOKUP(MID(TRIM(ExceptCsv!E77),1,1),Lookup!$A$1:$B$20,2,FALSE()),"")</f>
        <v/>
      </c>
      <c r="G81" s="15" t="str">
        <f aca="false">IF(LEN(TRIM(ExceptCsv!E77))=3,VLOOKUP(MID(TRIM(ExceptCsv!E77),2,1),Lookup!$A$1:$B$20,2,FALSE()),"")</f>
        <v/>
      </c>
      <c r="H81" s="15" t="str">
        <f aca="false">IF(LEN(TRIM(ExceptCsv!E77))=3,VLOOKUP(MID(TRIM(ExceptCsv!E77),3,1),Lookup!$A$1:$B$20,2,FALSE()),"")</f>
        <v/>
      </c>
      <c r="I81" s="15" t="str">
        <f aca="false">IF(LEN(ExceptCsv!F77)&gt;0,ExceptCsv!F77,"")</f>
        <v/>
      </c>
      <c r="J81" s="15" t="str">
        <f aca="false">IF(LEN(ExceptCsv!G77)&gt;0,ExceptCsv!G77,"")</f>
        <v/>
      </c>
    </row>
    <row r="82" customFormat="false" ht="12.75" hidden="false" customHeight="false" outlineLevel="0" collapsed="false">
      <c r="A82" s="0" t="str">
        <f aca="false">IF(LEN(ExceptCsv!A78)&gt;0,ExceptCsv!A78,"")</f>
        <v/>
      </c>
      <c r="B82" s="14" t="str">
        <f aca="false">IF(LEN(ExceptCsv!B78)&gt;0,ExceptCsv!B78,"")</f>
        <v/>
      </c>
      <c r="C82" s="14" t="str">
        <f aca="false">IF(LEN(ExceptCsv!C78)&gt;0,ExceptCsv!C78,"")</f>
        <v/>
      </c>
      <c r="D82" s="14" t="str">
        <f aca="false">IF(ISERROR(FIND("-",ExceptCsv!D78)),"",TRIM(LEFT(ExceptCsv!D78,FIND("-",ExceptCsv!D78)-1)))</f>
        <v/>
      </c>
      <c r="E82" s="14" t="str">
        <f aca="false">IF(ISERROR(FIND("-",ExceptCsv!D78)),"",TRIM(RIGHT(ExceptCsv!D78,LEN(ExceptCsv!D78)-FIND("-",ExceptCsv!D78))))</f>
        <v/>
      </c>
      <c r="F82" s="15" t="str">
        <f aca="false">IF(LEN(TRIM(ExceptCsv!E78))=3,VLOOKUP(MID(TRIM(ExceptCsv!E78),1,1),Lookup!$A$1:$B$20,2,FALSE()),"")</f>
        <v/>
      </c>
      <c r="G82" s="15" t="str">
        <f aca="false">IF(LEN(TRIM(ExceptCsv!E78))=3,VLOOKUP(MID(TRIM(ExceptCsv!E78),2,1),Lookup!$A$1:$B$20,2,FALSE()),"")</f>
        <v/>
      </c>
      <c r="H82" s="15" t="str">
        <f aca="false">IF(LEN(TRIM(ExceptCsv!E78))=3,VLOOKUP(MID(TRIM(ExceptCsv!E78),3,1),Lookup!$A$1:$B$20,2,FALSE()),"")</f>
        <v/>
      </c>
      <c r="I82" s="15" t="str">
        <f aca="false">IF(LEN(ExceptCsv!F78)&gt;0,ExceptCsv!F78,"")</f>
        <v/>
      </c>
      <c r="J82" s="15" t="str">
        <f aca="false">IF(LEN(ExceptCsv!G78)&gt;0,ExceptCsv!G78,"")</f>
        <v/>
      </c>
    </row>
    <row r="83" customFormat="false" ht="12.75" hidden="false" customHeight="false" outlineLevel="0" collapsed="false">
      <c r="A83" s="0" t="str">
        <f aca="false">IF(LEN(ExceptCsv!A79)&gt;0,ExceptCsv!A79,"")</f>
        <v/>
      </c>
      <c r="B83" s="14" t="str">
        <f aca="false">IF(LEN(ExceptCsv!B79)&gt;0,ExceptCsv!B79,"")</f>
        <v/>
      </c>
      <c r="C83" s="14" t="str">
        <f aca="false">IF(LEN(ExceptCsv!C79)&gt;0,ExceptCsv!C79,"")</f>
        <v/>
      </c>
      <c r="D83" s="14" t="str">
        <f aca="false">IF(ISERROR(FIND("-",ExceptCsv!D79)),"",TRIM(LEFT(ExceptCsv!D79,FIND("-",ExceptCsv!D79)-1)))</f>
        <v/>
      </c>
      <c r="E83" s="14" t="str">
        <f aca="false">IF(ISERROR(FIND("-",ExceptCsv!D79)),"",TRIM(RIGHT(ExceptCsv!D79,LEN(ExceptCsv!D79)-FIND("-",ExceptCsv!D79))))</f>
        <v/>
      </c>
      <c r="F83" s="15" t="str">
        <f aca="false">IF(LEN(TRIM(ExceptCsv!E79))=3,VLOOKUP(MID(TRIM(ExceptCsv!E79),1,1),Lookup!$A$1:$B$20,2,FALSE()),"")</f>
        <v/>
      </c>
      <c r="G83" s="15" t="str">
        <f aca="false">IF(LEN(TRIM(ExceptCsv!E79))=3,VLOOKUP(MID(TRIM(ExceptCsv!E79),2,1),Lookup!$A$1:$B$20,2,FALSE()),"")</f>
        <v/>
      </c>
      <c r="H83" s="15" t="str">
        <f aca="false">IF(LEN(TRIM(ExceptCsv!E79))=3,VLOOKUP(MID(TRIM(ExceptCsv!E79),3,1),Lookup!$A$1:$B$20,2,FALSE()),"")</f>
        <v/>
      </c>
      <c r="I83" s="15" t="str">
        <f aca="false">IF(LEN(ExceptCsv!F79)&gt;0,ExceptCsv!F79,"")</f>
        <v/>
      </c>
      <c r="J83" s="15" t="str">
        <f aca="false">IF(LEN(ExceptCsv!G79)&gt;0,ExceptCsv!G79,"")</f>
        <v/>
      </c>
    </row>
    <row r="84" customFormat="false" ht="12.75" hidden="false" customHeight="false" outlineLevel="0" collapsed="false">
      <c r="A84" s="0" t="str">
        <f aca="false">IF(LEN(ExceptCsv!A80)&gt;0,ExceptCsv!A80,"")</f>
        <v/>
      </c>
      <c r="B84" s="14" t="str">
        <f aca="false">IF(LEN(ExceptCsv!B80)&gt;0,ExceptCsv!B80,"")</f>
        <v/>
      </c>
      <c r="C84" s="14" t="str">
        <f aca="false">IF(LEN(ExceptCsv!C80)&gt;0,ExceptCsv!C80,"")</f>
        <v/>
      </c>
      <c r="D84" s="14" t="str">
        <f aca="false">IF(ISERROR(FIND("-",ExceptCsv!D80)),"",TRIM(LEFT(ExceptCsv!D80,FIND("-",ExceptCsv!D80)-1)))</f>
        <v/>
      </c>
      <c r="E84" s="14" t="str">
        <f aca="false">IF(ISERROR(FIND("-",ExceptCsv!D80)),"",TRIM(RIGHT(ExceptCsv!D80,LEN(ExceptCsv!D80)-FIND("-",ExceptCsv!D80))))</f>
        <v/>
      </c>
      <c r="F84" s="15" t="str">
        <f aca="false">IF(LEN(TRIM(ExceptCsv!E80))=3,VLOOKUP(MID(TRIM(ExceptCsv!E80),1,1),Lookup!$A$1:$B$20,2,FALSE()),"")</f>
        <v/>
      </c>
      <c r="G84" s="15" t="str">
        <f aca="false">IF(LEN(TRIM(ExceptCsv!E80))=3,VLOOKUP(MID(TRIM(ExceptCsv!E80),2,1),Lookup!$A$1:$B$20,2,FALSE()),"")</f>
        <v/>
      </c>
      <c r="H84" s="15" t="str">
        <f aca="false">IF(LEN(TRIM(ExceptCsv!E80))=3,VLOOKUP(MID(TRIM(ExceptCsv!E80),3,1),Lookup!$A$1:$B$20,2,FALSE()),"")</f>
        <v/>
      </c>
      <c r="I84" s="15" t="str">
        <f aca="false">IF(LEN(ExceptCsv!F80)&gt;0,ExceptCsv!F80,"")</f>
        <v/>
      </c>
      <c r="J84" s="15" t="str">
        <f aca="false">IF(LEN(ExceptCsv!G80)&gt;0,ExceptCsv!G80,"")</f>
        <v/>
      </c>
    </row>
    <row r="85" customFormat="false" ht="12.75" hidden="false" customHeight="false" outlineLevel="0" collapsed="false">
      <c r="A85" s="0" t="str">
        <f aca="false">IF(LEN(ExceptCsv!A81)&gt;0,ExceptCsv!A81,"")</f>
        <v/>
      </c>
      <c r="B85" s="14" t="str">
        <f aca="false">IF(LEN(ExceptCsv!B81)&gt;0,ExceptCsv!B81,"")</f>
        <v/>
      </c>
      <c r="C85" s="14" t="str">
        <f aca="false">IF(LEN(ExceptCsv!C81)&gt;0,ExceptCsv!C81,"")</f>
        <v/>
      </c>
      <c r="D85" s="14" t="str">
        <f aca="false">IF(ISERROR(FIND("-",ExceptCsv!D81)),"",TRIM(LEFT(ExceptCsv!D81,FIND("-",ExceptCsv!D81)-1)))</f>
        <v/>
      </c>
      <c r="E85" s="14" t="str">
        <f aca="false">IF(ISERROR(FIND("-",ExceptCsv!D81)),"",TRIM(RIGHT(ExceptCsv!D81,LEN(ExceptCsv!D81)-FIND("-",ExceptCsv!D81))))</f>
        <v/>
      </c>
      <c r="F85" s="15" t="str">
        <f aca="false">IF(LEN(TRIM(ExceptCsv!E81))=3,VLOOKUP(MID(TRIM(ExceptCsv!E81),1,1),Lookup!$A$1:$B$20,2,FALSE()),"")</f>
        <v/>
      </c>
      <c r="G85" s="15" t="str">
        <f aca="false">IF(LEN(TRIM(ExceptCsv!E81))=3,VLOOKUP(MID(TRIM(ExceptCsv!E81),2,1),Lookup!$A$1:$B$20,2,FALSE()),"")</f>
        <v/>
      </c>
      <c r="H85" s="15" t="str">
        <f aca="false">IF(LEN(TRIM(ExceptCsv!E81))=3,VLOOKUP(MID(TRIM(ExceptCsv!E81),3,1),Lookup!$A$1:$B$20,2,FALSE()),"")</f>
        <v/>
      </c>
      <c r="I85" s="15" t="str">
        <f aca="false">IF(LEN(ExceptCsv!F81)&gt;0,ExceptCsv!F81,"")</f>
        <v/>
      </c>
      <c r="J85" s="15" t="str">
        <f aca="false">IF(LEN(ExceptCsv!G81)&gt;0,ExceptCsv!G81,"")</f>
        <v/>
      </c>
    </row>
    <row r="86" customFormat="false" ht="12.75" hidden="false" customHeight="false" outlineLevel="0" collapsed="false">
      <c r="A86" s="0" t="str">
        <f aca="false">IF(LEN(ExceptCsv!A82)&gt;0,ExceptCsv!A82,"")</f>
        <v/>
      </c>
      <c r="B86" s="14" t="str">
        <f aca="false">IF(LEN(ExceptCsv!B82)&gt;0,ExceptCsv!B82,"")</f>
        <v/>
      </c>
      <c r="C86" s="14" t="str">
        <f aca="false">IF(LEN(ExceptCsv!C82)&gt;0,ExceptCsv!C82,"")</f>
        <v/>
      </c>
      <c r="D86" s="14" t="str">
        <f aca="false">IF(ISERROR(FIND("-",ExceptCsv!D82)),"",TRIM(LEFT(ExceptCsv!D82,FIND("-",ExceptCsv!D82)-1)))</f>
        <v/>
      </c>
      <c r="E86" s="14" t="str">
        <f aca="false">IF(ISERROR(FIND("-",ExceptCsv!D82)),"",TRIM(RIGHT(ExceptCsv!D82,LEN(ExceptCsv!D82)-FIND("-",ExceptCsv!D82))))</f>
        <v/>
      </c>
      <c r="F86" s="15" t="str">
        <f aca="false">IF(LEN(TRIM(ExceptCsv!E82))=3,VLOOKUP(MID(TRIM(ExceptCsv!E82),1,1),Lookup!$A$1:$B$20,2,FALSE()),"")</f>
        <v/>
      </c>
      <c r="G86" s="15" t="str">
        <f aca="false">IF(LEN(TRIM(ExceptCsv!E82))=3,VLOOKUP(MID(TRIM(ExceptCsv!E82),2,1),Lookup!$A$1:$B$20,2,FALSE()),"")</f>
        <v/>
      </c>
      <c r="H86" s="15" t="str">
        <f aca="false">IF(LEN(TRIM(ExceptCsv!E82))=3,VLOOKUP(MID(TRIM(ExceptCsv!E82),3,1),Lookup!$A$1:$B$20,2,FALSE()),"")</f>
        <v/>
      </c>
      <c r="I86" s="15" t="str">
        <f aca="false">IF(LEN(ExceptCsv!F82)&gt;0,ExceptCsv!F82,"")</f>
        <v/>
      </c>
      <c r="J86" s="15" t="str">
        <f aca="false">IF(LEN(ExceptCsv!G82)&gt;0,ExceptCsv!G82,"")</f>
        <v/>
      </c>
    </row>
    <row r="87" customFormat="false" ht="12.75" hidden="false" customHeight="false" outlineLevel="0" collapsed="false">
      <c r="A87" s="0" t="str">
        <f aca="false">IF(LEN(ExceptCsv!A83)&gt;0,ExceptCsv!A83,"")</f>
        <v/>
      </c>
      <c r="B87" s="14" t="str">
        <f aca="false">IF(LEN(ExceptCsv!B83)&gt;0,ExceptCsv!B83,"")</f>
        <v/>
      </c>
      <c r="C87" s="14" t="str">
        <f aca="false">IF(LEN(ExceptCsv!C83)&gt;0,ExceptCsv!C83,"")</f>
        <v/>
      </c>
      <c r="D87" s="14" t="str">
        <f aca="false">IF(ISERROR(FIND("-",ExceptCsv!D83)),"",TRIM(LEFT(ExceptCsv!D83,FIND("-",ExceptCsv!D83)-1)))</f>
        <v/>
      </c>
      <c r="E87" s="14" t="str">
        <f aca="false">IF(ISERROR(FIND("-",ExceptCsv!D83)),"",TRIM(RIGHT(ExceptCsv!D83,LEN(ExceptCsv!D83)-FIND("-",ExceptCsv!D83))))</f>
        <v/>
      </c>
      <c r="F87" s="15" t="str">
        <f aca="false">IF(LEN(TRIM(ExceptCsv!E83))=3,VLOOKUP(MID(TRIM(ExceptCsv!E83),1,1),Lookup!$A$1:$B$20,2,FALSE()),"")</f>
        <v/>
      </c>
      <c r="G87" s="15" t="str">
        <f aca="false">IF(LEN(TRIM(ExceptCsv!E83))=3,VLOOKUP(MID(TRIM(ExceptCsv!E83),2,1),Lookup!$A$1:$B$20,2,FALSE()),"")</f>
        <v/>
      </c>
      <c r="H87" s="15" t="str">
        <f aca="false">IF(LEN(TRIM(ExceptCsv!E83))=3,VLOOKUP(MID(TRIM(ExceptCsv!E83),3,1),Lookup!$A$1:$B$20,2,FALSE()),"")</f>
        <v/>
      </c>
      <c r="I87" s="15" t="str">
        <f aca="false">IF(LEN(ExceptCsv!F83)&gt;0,ExceptCsv!F83,"")</f>
        <v/>
      </c>
      <c r="J87" s="15" t="str">
        <f aca="false">IF(LEN(ExceptCsv!G83)&gt;0,ExceptCsv!G83,"")</f>
        <v/>
      </c>
    </row>
    <row r="88" customFormat="false" ht="12.75" hidden="false" customHeight="false" outlineLevel="0" collapsed="false">
      <c r="A88" s="0" t="str">
        <f aca="false">IF(LEN(ExceptCsv!A84)&gt;0,ExceptCsv!A84,"")</f>
        <v/>
      </c>
      <c r="B88" s="14" t="str">
        <f aca="false">IF(LEN(ExceptCsv!B84)&gt;0,ExceptCsv!B84,"")</f>
        <v/>
      </c>
      <c r="C88" s="14" t="str">
        <f aca="false">IF(LEN(ExceptCsv!C84)&gt;0,ExceptCsv!C84,"")</f>
        <v/>
      </c>
      <c r="D88" s="14" t="str">
        <f aca="false">IF(ISERROR(FIND("-",ExceptCsv!D84)),"",TRIM(LEFT(ExceptCsv!D84,FIND("-",ExceptCsv!D84)-1)))</f>
        <v/>
      </c>
      <c r="E88" s="14" t="str">
        <f aca="false">IF(ISERROR(FIND("-",ExceptCsv!D84)),"",TRIM(RIGHT(ExceptCsv!D84,LEN(ExceptCsv!D84)-FIND("-",ExceptCsv!D84))))</f>
        <v/>
      </c>
      <c r="F88" s="15" t="str">
        <f aca="false">IF(LEN(TRIM(ExceptCsv!E84))=3,VLOOKUP(MID(TRIM(ExceptCsv!E84),1,1),Lookup!$A$1:$B$20,2,FALSE()),"")</f>
        <v/>
      </c>
      <c r="G88" s="15" t="str">
        <f aca="false">IF(LEN(TRIM(ExceptCsv!E84))=3,VLOOKUP(MID(TRIM(ExceptCsv!E84),2,1),Lookup!$A$1:$B$20,2,FALSE()),"")</f>
        <v/>
      </c>
      <c r="H88" s="15" t="str">
        <f aca="false">IF(LEN(TRIM(ExceptCsv!E84))=3,VLOOKUP(MID(TRIM(ExceptCsv!E84),3,1),Lookup!$A$1:$B$20,2,FALSE()),"")</f>
        <v/>
      </c>
      <c r="I88" s="15" t="str">
        <f aca="false">IF(LEN(ExceptCsv!F84)&gt;0,ExceptCsv!F84,"")</f>
        <v/>
      </c>
      <c r="J88" s="15" t="str">
        <f aca="false">IF(LEN(ExceptCsv!G84)&gt;0,ExceptCsv!G84,"")</f>
        <v/>
      </c>
    </row>
    <row r="89" customFormat="false" ht="12.75" hidden="false" customHeight="false" outlineLevel="0" collapsed="false">
      <c r="A89" s="0" t="str">
        <f aca="false">IF(LEN(ExceptCsv!A85)&gt;0,ExceptCsv!A85,"")</f>
        <v/>
      </c>
      <c r="B89" s="14" t="str">
        <f aca="false">IF(LEN(ExceptCsv!B85)&gt;0,ExceptCsv!B85,"")</f>
        <v/>
      </c>
      <c r="C89" s="14" t="str">
        <f aca="false">IF(LEN(ExceptCsv!C85)&gt;0,ExceptCsv!C85,"")</f>
        <v/>
      </c>
      <c r="D89" s="14" t="str">
        <f aca="false">IF(ISERROR(FIND("-",ExceptCsv!D85)),"",TRIM(LEFT(ExceptCsv!D85,FIND("-",ExceptCsv!D85)-1)))</f>
        <v/>
      </c>
      <c r="E89" s="14" t="str">
        <f aca="false">IF(ISERROR(FIND("-",ExceptCsv!D85)),"",TRIM(RIGHT(ExceptCsv!D85,LEN(ExceptCsv!D85)-FIND("-",ExceptCsv!D85))))</f>
        <v/>
      </c>
      <c r="F89" s="15" t="str">
        <f aca="false">IF(LEN(TRIM(ExceptCsv!E85))=3,VLOOKUP(MID(TRIM(ExceptCsv!E85),1,1),Lookup!$A$1:$B$20,2,FALSE()),"")</f>
        <v/>
      </c>
      <c r="G89" s="15" t="str">
        <f aca="false">IF(LEN(TRIM(ExceptCsv!E85))=3,VLOOKUP(MID(TRIM(ExceptCsv!E85),2,1),Lookup!$A$1:$B$20,2,FALSE()),"")</f>
        <v/>
      </c>
      <c r="H89" s="15" t="str">
        <f aca="false">IF(LEN(TRIM(ExceptCsv!E85))=3,VLOOKUP(MID(TRIM(ExceptCsv!E85),3,1),Lookup!$A$1:$B$20,2,FALSE()),"")</f>
        <v/>
      </c>
      <c r="I89" s="15" t="str">
        <f aca="false">IF(LEN(ExceptCsv!F85)&gt;0,ExceptCsv!F85,"")</f>
        <v/>
      </c>
      <c r="J89" s="15" t="str">
        <f aca="false">IF(LEN(ExceptCsv!G85)&gt;0,ExceptCsv!G85,"")</f>
        <v/>
      </c>
    </row>
    <row r="90" customFormat="false" ht="12.75" hidden="false" customHeight="false" outlineLevel="0" collapsed="false">
      <c r="A90" s="0" t="str">
        <f aca="false">IF(LEN(ExceptCsv!A86)&gt;0,ExceptCsv!A86,"")</f>
        <v/>
      </c>
      <c r="B90" s="14" t="str">
        <f aca="false">IF(LEN(ExceptCsv!B86)&gt;0,ExceptCsv!B86,"")</f>
        <v/>
      </c>
      <c r="C90" s="14" t="str">
        <f aca="false">IF(LEN(ExceptCsv!C86)&gt;0,ExceptCsv!C86,"")</f>
        <v/>
      </c>
      <c r="D90" s="14" t="str">
        <f aca="false">IF(ISERROR(FIND("-",ExceptCsv!D86)),"",TRIM(LEFT(ExceptCsv!D86,FIND("-",ExceptCsv!D86)-1)))</f>
        <v/>
      </c>
      <c r="E90" s="14" t="str">
        <f aca="false">IF(ISERROR(FIND("-",ExceptCsv!D86)),"",TRIM(RIGHT(ExceptCsv!D86,LEN(ExceptCsv!D86)-FIND("-",ExceptCsv!D86))))</f>
        <v/>
      </c>
      <c r="F90" s="15" t="str">
        <f aca="false">IF(LEN(TRIM(ExceptCsv!E86))=3,VLOOKUP(MID(TRIM(ExceptCsv!E86),1,1),Lookup!$A$1:$B$20,2,FALSE()),"")</f>
        <v/>
      </c>
      <c r="G90" s="15" t="str">
        <f aca="false">IF(LEN(TRIM(ExceptCsv!E86))=3,VLOOKUP(MID(TRIM(ExceptCsv!E86),2,1),Lookup!$A$1:$B$20,2,FALSE()),"")</f>
        <v/>
      </c>
      <c r="H90" s="15" t="str">
        <f aca="false">IF(LEN(TRIM(ExceptCsv!E86))=3,VLOOKUP(MID(TRIM(ExceptCsv!E86),3,1),Lookup!$A$1:$B$20,2,FALSE()),"")</f>
        <v/>
      </c>
      <c r="I90" s="15" t="str">
        <f aca="false">IF(LEN(ExceptCsv!F86)&gt;0,ExceptCsv!F86,"")</f>
        <v/>
      </c>
      <c r="J90" s="15" t="str">
        <f aca="false">IF(LEN(ExceptCsv!G86)&gt;0,ExceptCsv!G86,"")</f>
        <v/>
      </c>
    </row>
    <row r="91" customFormat="false" ht="12.75" hidden="false" customHeight="false" outlineLevel="0" collapsed="false">
      <c r="A91" s="0" t="str">
        <f aca="false">IF(LEN(ExceptCsv!A87)&gt;0,ExceptCsv!A87,"")</f>
        <v/>
      </c>
      <c r="B91" s="14" t="str">
        <f aca="false">IF(LEN(ExceptCsv!B87)&gt;0,ExceptCsv!B87,"")</f>
        <v/>
      </c>
      <c r="C91" s="14" t="str">
        <f aca="false">IF(LEN(ExceptCsv!C87)&gt;0,ExceptCsv!C87,"")</f>
        <v/>
      </c>
      <c r="D91" s="14" t="str">
        <f aca="false">IF(ISERROR(FIND("-",ExceptCsv!D87)),"",TRIM(LEFT(ExceptCsv!D87,FIND("-",ExceptCsv!D87)-1)))</f>
        <v/>
      </c>
      <c r="E91" s="14" t="str">
        <f aca="false">IF(ISERROR(FIND("-",ExceptCsv!D87)),"",TRIM(RIGHT(ExceptCsv!D87,LEN(ExceptCsv!D87)-FIND("-",ExceptCsv!D87))))</f>
        <v/>
      </c>
      <c r="F91" s="15" t="str">
        <f aca="false">IF(LEN(TRIM(ExceptCsv!E87))=3,VLOOKUP(MID(TRIM(ExceptCsv!E87),1,1),Lookup!$A$1:$B$20,2,FALSE()),"")</f>
        <v/>
      </c>
      <c r="G91" s="15" t="str">
        <f aca="false">IF(LEN(TRIM(ExceptCsv!E87))=3,VLOOKUP(MID(TRIM(ExceptCsv!E87),2,1),Lookup!$A$1:$B$20,2,FALSE()),"")</f>
        <v/>
      </c>
      <c r="H91" s="15" t="str">
        <f aca="false">IF(LEN(TRIM(ExceptCsv!E87))=3,VLOOKUP(MID(TRIM(ExceptCsv!E87),3,1),Lookup!$A$1:$B$20,2,FALSE()),"")</f>
        <v/>
      </c>
      <c r="I91" s="15" t="str">
        <f aca="false">IF(LEN(ExceptCsv!F87)&gt;0,ExceptCsv!F87,"")</f>
        <v/>
      </c>
      <c r="J91" s="15" t="str">
        <f aca="false">IF(LEN(ExceptCsv!G87)&gt;0,ExceptCsv!G87,"")</f>
        <v/>
      </c>
    </row>
    <row r="92" customFormat="false" ht="12.75" hidden="false" customHeight="false" outlineLevel="0" collapsed="false">
      <c r="A92" s="0" t="str">
        <f aca="false">IF(LEN(ExceptCsv!A88)&gt;0,ExceptCsv!A88,"")</f>
        <v/>
      </c>
      <c r="B92" s="14" t="str">
        <f aca="false">IF(LEN(ExceptCsv!B88)&gt;0,ExceptCsv!B88,"")</f>
        <v/>
      </c>
      <c r="C92" s="14" t="str">
        <f aca="false">IF(LEN(ExceptCsv!C88)&gt;0,ExceptCsv!C88,"")</f>
        <v/>
      </c>
      <c r="D92" s="14" t="str">
        <f aca="false">IF(ISERROR(FIND("-",ExceptCsv!D88)),"",TRIM(LEFT(ExceptCsv!D88,FIND("-",ExceptCsv!D88)-1)))</f>
        <v/>
      </c>
      <c r="E92" s="14" t="str">
        <f aca="false">IF(ISERROR(FIND("-",ExceptCsv!D88)),"",TRIM(RIGHT(ExceptCsv!D88,LEN(ExceptCsv!D88)-FIND("-",ExceptCsv!D88))))</f>
        <v/>
      </c>
      <c r="F92" s="15" t="str">
        <f aca="false">IF(LEN(TRIM(ExceptCsv!E88))=3,VLOOKUP(MID(TRIM(ExceptCsv!E88),1,1),Lookup!$A$1:$B$20,2,FALSE()),"")</f>
        <v/>
      </c>
      <c r="G92" s="15" t="str">
        <f aca="false">IF(LEN(TRIM(ExceptCsv!E88))=3,VLOOKUP(MID(TRIM(ExceptCsv!E88),2,1),Lookup!$A$1:$B$20,2,FALSE()),"")</f>
        <v/>
      </c>
      <c r="H92" s="15" t="str">
        <f aca="false">IF(LEN(TRIM(ExceptCsv!E88))=3,VLOOKUP(MID(TRIM(ExceptCsv!E88),3,1),Lookup!$A$1:$B$20,2,FALSE()),"")</f>
        <v/>
      </c>
      <c r="I92" s="15" t="str">
        <f aca="false">IF(LEN(ExceptCsv!F88)&gt;0,ExceptCsv!F88,"")</f>
        <v/>
      </c>
      <c r="J92" s="15" t="str">
        <f aca="false">IF(LEN(ExceptCsv!G88)&gt;0,ExceptCsv!G88,"")</f>
        <v/>
      </c>
    </row>
    <row r="93" customFormat="false" ht="12.75" hidden="false" customHeight="false" outlineLevel="0" collapsed="false">
      <c r="A93" s="0" t="str">
        <f aca="false">IF(LEN(ExceptCsv!A89)&gt;0,ExceptCsv!A89,"")</f>
        <v/>
      </c>
      <c r="B93" s="14" t="str">
        <f aca="false">IF(LEN(ExceptCsv!B89)&gt;0,ExceptCsv!B89,"")</f>
        <v/>
      </c>
      <c r="C93" s="14" t="str">
        <f aca="false">IF(LEN(ExceptCsv!C89)&gt;0,ExceptCsv!C89,"")</f>
        <v/>
      </c>
      <c r="D93" s="14" t="str">
        <f aca="false">IF(ISERROR(FIND("-",ExceptCsv!D89)),"",TRIM(LEFT(ExceptCsv!D89,FIND("-",ExceptCsv!D89)-1)))</f>
        <v/>
      </c>
      <c r="E93" s="14" t="str">
        <f aca="false">IF(ISERROR(FIND("-",ExceptCsv!D89)),"",TRIM(RIGHT(ExceptCsv!D89,LEN(ExceptCsv!D89)-FIND("-",ExceptCsv!D89))))</f>
        <v/>
      </c>
      <c r="F93" s="15" t="str">
        <f aca="false">IF(LEN(TRIM(ExceptCsv!E89))=3,VLOOKUP(MID(TRIM(ExceptCsv!E89),1,1),Lookup!$A$1:$B$20,2,FALSE()),"")</f>
        <v/>
      </c>
      <c r="G93" s="15" t="str">
        <f aca="false">IF(LEN(TRIM(ExceptCsv!E89))=3,VLOOKUP(MID(TRIM(ExceptCsv!E89),2,1),Lookup!$A$1:$B$20,2,FALSE()),"")</f>
        <v/>
      </c>
      <c r="H93" s="15" t="str">
        <f aca="false">IF(LEN(TRIM(ExceptCsv!E89))=3,VLOOKUP(MID(TRIM(ExceptCsv!E89),3,1),Lookup!$A$1:$B$20,2,FALSE()),"")</f>
        <v/>
      </c>
      <c r="I93" s="15" t="str">
        <f aca="false">IF(LEN(ExceptCsv!F89)&gt;0,ExceptCsv!F89,"")</f>
        <v/>
      </c>
      <c r="J93" s="15" t="str">
        <f aca="false">IF(LEN(ExceptCsv!G89)&gt;0,ExceptCsv!G89,"")</f>
        <v/>
      </c>
    </row>
    <row r="94" customFormat="false" ht="12.75" hidden="false" customHeight="false" outlineLevel="0" collapsed="false">
      <c r="A94" s="0" t="str">
        <f aca="false">IF(LEN(ExceptCsv!A90)&gt;0,ExceptCsv!A90,"")</f>
        <v/>
      </c>
      <c r="B94" s="14" t="str">
        <f aca="false">IF(LEN(ExceptCsv!B90)&gt;0,ExceptCsv!B90,"")</f>
        <v/>
      </c>
      <c r="C94" s="14" t="str">
        <f aca="false">IF(LEN(ExceptCsv!C90)&gt;0,ExceptCsv!C90,"")</f>
        <v/>
      </c>
      <c r="D94" s="14" t="str">
        <f aca="false">IF(ISERROR(FIND("-",ExceptCsv!D90)),"",TRIM(LEFT(ExceptCsv!D90,FIND("-",ExceptCsv!D90)-1)))</f>
        <v/>
      </c>
      <c r="E94" s="14" t="str">
        <f aca="false">IF(ISERROR(FIND("-",ExceptCsv!D90)),"",TRIM(RIGHT(ExceptCsv!D90,LEN(ExceptCsv!D90)-FIND("-",ExceptCsv!D90))))</f>
        <v/>
      </c>
      <c r="F94" s="15" t="str">
        <f aca="false">IF(LEN(TRIM(ExceptCsv!E90))=3,VLOOKUP(MID(TRIM(ExceptCsv!E90),1,1),Lookup!$A$1:$B$20,2,FALSE()),"")</f>
        <v/>
      </c>
      <c r="G94" s="15" t="str">
        <f aca="false">IF(LEN(TRIM(ExceptCsv!E90))=3,VLOOKUP(MID(TRIM(ExceptCsv!E90),2,1),Lookup!$A$1:$B$20,2,FALSE()),"")</f>
        <v/>
      </c>
      <c r="H94" s="15" t="str">
        <f aca="false">IF(LEN(TRIM(ExceptCsv!E90))=3,VLOOKUP(MID(TRIM(ExceptCsv!E90),3,1),Lookup!$A$1:$B$20,2,FALSE()),"")</f>
        <v/>
      </c>
      <c r="I94" s="15" t="str">
        <f aca="false">IF(LEN(ExceptCsv!F90)&gt;0,ExceptCsv!F90,"")</f>
        <v/>
      </c>
      <c r="J94" s="15" t="str">
        <f aca="false">IF(LEN(ExceptCsv!G90)&gt;0,ExceptCsv!G90,"")</f>
        <v/>
      </c>
    </row>
    <row r="95" customFormat="false" ht="12.75" hidden="false" customHeight="false" outlineLevel="0" collapsed="false">
      <c r="A95" s="0" t="str">
        <f aca="false">IF(LEN(ExceptCsv!A91)&gt;0,ExceptCsv!A91,"")</f>
        <v/>
      </c>
      <c r="B95" s="14" t="str">
        <f aca="false">IF(LEN(ExceptCsv!B91)&gt;0,ExceptCsv!B91,"")</f>
        <v/>
      </c>
      <c r="C95" s="14" t="str">
        <f aca="false">IF(LEN(ExceptCsv!C91)&gt;0,ExceptCsv!C91,"")</f>
        <v/>
      </c>
      <c r="D95" s="14" t="str">
        <f aca="false">IF(ISERROR(FIND("-",ExceptCsv!D91)),"",TRIM(LEFT(ExceptCsv!D91,FIND("-",ExceptCsv!D91)-1)))</f>
        <v/>
      </c>
      <c r="E95" s="14" t="str">
        <f aca="false">IF(ISERROR(FIND("-",ExceptCsv!D91)),"",TRIM(RIGHT(ExceptCsv!D91,LEN(ExceptCsv!D91)-FIND("-",ExceptCsv!D91))))</f>
        <v/>
      </c>
      <c r="F95" s="15" t="str">
        <f aca="false">IF(LEN(TRIM(ExceptCsv!E91))=3,VLOOKUP(MID(TRIM(ExceptCsv!E91),1,1),Lookup!$A$1:$B$20,2,FALSE()),"")</f>
        <v/>
      </c>
      <c r="G95" s="15" t="str">
        <f aca="false">IF(LEN(TRIM(ExceptCsv!E91))=3,VLOOKUP(MID(TRIM(ExceptCsv!E91),2,1),Lookup!$A$1:$B$20,2,FALSE()),"")</f>
        <v/>
      </c>
      <c r="H95" s="15" t="str">
        <f aca="false">IF(LEN(TRIM(ExceptCsv!E91))=3,VLOOKUP(MID(TRIM(ExceptCsv!E91),3,1),Lookup!$A$1:$B$20,2,FALSE()),"")</f>
        <v/>
      </c>
      <c r="I95" s="15" t="str">
        <f aca="false">IF(LEN(ExceptCsv!F91)&gt;0,ExceptCsv!F91,"")</f>
        <v/>
      </c>
      <c r="J95" s="15" t="str">
        <f aca="false">IF(LEN(ExceptCsv!G91)&gt;0,ExceptCsv!G91,"")</f>
        <v/>
      </c>
    </row>
    <row r="96" customFormat="false" ht="12.75" hidden="false" customHeight="false" outlineLevel="0" collapsed="false">
      <c r="A96" s="0" t="str">
        <f aca="false">IF(LEN(ExceptCsv!A92)&gt;0,ExceptCsv!A92,"")</f>
        <v/>
      </c>
      <c r="B96" s="14" t="str">
        <f aca="false">IF(LEN(ExceptCsv!B92)&gt;0,ExceptCsv!B92,"")</f>
        <v/>
      </c>
      <c r="C96" s="14" t="str">
        <f aca="false">IF(LEN(ExceptCsv!C92)&gt;0,ExceptCsv!C92,"")</f>
        <v/>
      </c>
      <c r="D96" s="14" t="str">
        <f aca="false">IF(ISERROR(FIND("-",ExceptCsv!D92)),"",TRIM(LEFT(ExceptCsv!D92,FIND("-",ExceptCsv!D92)-1)))</f>
        <v/>
      </c>
      <c r="E96" s="14" t="str">
        <f aca="false">IF(ISERROR(FIND("-",ExceptCsv!D92)),"",TRIM(RIGHT(ExceptCsv!D92,LEN(ExceptCsv!D92)-FIND("-",ExceptCsv!D92))))</f>
        <v/>
      </c>
      <c r="F96" s="15" t="str">
        <f aca="false">IF(LEN(TRIM(ExceptCsv!E92))=3,VLOOKUP(MID(TRIM(ExceptCsv!E92),1,1),Lookup!$A$1:$B$20,2,FALSE()),"")</f>
        <v/>
      </c>
      <c r="G96" s="15" t="str">
        <f aca="false">IF(LEN(TRIM(ExceptCsv!E92))=3,VLOOKUP(MID(TRIM(ExceptCsv!E92),2,1),Lookup!$A$1:$B$20,2,FALSE()),"")</f>
        <v/>
      </c>
      <c r="H96" s="15" t="str">
        <f aca="false">IF(LEN(TRIM(ExceptCsv!E92))=3,VLOOKUP(MID(TRIM(ExceptCsv!E92),3,1),Lookup!$A$1:$B$20,2,FALSE()),"")</f>
        <v/>
      </c>
      <c r="I96" s="15" t="str">
        <f aca="false">IF(LEN(ExceptCsv!F92)&gt;0,ExceptCsv!F92,"")</f>
        <v/>
      </c>
      <c r="J96" s="15" t="str">
        <f aca="false">IF(LEN(ExceptCsv!G92)&gt;0,ExceptCsv!G92,"")</f>
        <v/>
      </c>
    </row>
    <row r="97" customFormat="false" ht="12.75" hidden="false" customHeight="false" outlineLevel="0" collapsed="false">
      <c r="A97" s="0" t="str">
        <f aca="false">IF(LEN(ExceptCsv!A93)&gt;0,ExceptCsv!A93,"")</f>
        <v/>
      </c>
      <c r="B97" s="14" t="str">
        <f aca="false">IF(LEN(ExceptCsv!B93)&gt;0,ExceptCsv!B93,"")</f>
        <v/>
      </c>
      <c r="C97" s="14" t="str">
        <f aca="false">IF(LEN(ExceptCsv!C93)&gt;0,ExceptCsv!C93,"")</f>
        <v/>
      </c>
      <c r="D97" s="14" t="str">
        <f aca="false">IF(ISERROR(FIND("-",ExceptCsv!D93)),"",TRIM(LEFT(ExceptCsv!D93,FIND("-",ExceptCsv!D93)-1)))</f>
        <v/>
      </c>
      <c r="E97" s="14" t="str">
        <f aca="false">IF(ISERROR(FIND("-",ExceptCsv!D93)),"",TRIM(RIGHT(ExceptCsv!D93,LEN(ExceptCsv!D93)-FIND("-",ExceptCsv!D93))))</f>
        <v/>
      </c>
      <c r="F97" s="15" t="str">
        <f aca="false">IF(LEN(TRIM(ExceptCsv!E93))=3,VLOOKUP(MID(TRIM(ExceptCsv!E93),1,1),Lookup!$A$1:$B$20,2,FALSE()),"")</f>
        <v/>
      </c>
      <c r="G97" s="15" t="str">
        <f aca="false">IF(LEN(TRIM(ExceptCsv!E93))=3,VLOOKUP(MID(TRIM(ExceptCsv!E93),2,1),Lookup!$A$1:$B$20,2,FALSE()),"")</f>
        <v/>
      </c>
      <c r="H97" s="15" t="str">
        <f aca="false">IF(LEN(TRIM(ExceptCsv!E93))=3,VLOOKUP(MID(TRIM(ExceptCsv!E93),3,1),Lookup!$A$1:$B$20,2,FALSE()),"")</f>
        <v/>
      </c>
      <c r="I97" s="15" t="str">
        <f aca="false">IF(LEN(ExceptCsv!F93)&gt;0,ExceptCsv!F93,"")</f>
        <v/>
      </c>
      <c r="J97" s="15" t="str">
        <f aca="false">IF(LEN(ExceptCsv!G93)&gt;0,ExceptCsv!G93,"")</f>
        <v/>
      </c>
    </row>
    <row r="98" customFormat="false" ht="12.75" hidden="false" customHeight="false" outlineLevel="0" collapsed="false">
      <c r="A98" s="0" t="str">
        <f aca="false">IF(LEN(ExceptCsv!A94)&gt;0,ExceptCsv!A94,"")</f>
        <v/>
      </c>
      <c r="B98" s="14" t="str">
        <f aca="false">IF(LEN(ExceptCsv!B94)&gt;0,ExceptCsv!B94,"")</f>
        <v/>
      </c>
      <c r="C98" s="14" t="str">
        <f aca="false">IF(LEN(ExceptCsv!C94)&gt;0,ExceptCsv!C94,"")</f>
        <v/>
      </c>
      <c r="D98" s="14" t="str">
        <f aca="false">IF(ISERROR(FIND("-",ExceptCsv!D94)),"",TRIM(LEFT(ExceptCsv!D94,FIND("-",ExceptCsv!D94)-1)))</f>
        <v/>
      </c>
      <c r="E98" s="14" t="str">
        <f aca="false">IF(ISERROR(FIND("-",ExceptCsv!D94)),"",TRIM(RIGHT(ExceptCsv!D94,LEN(ExceptCsv!D94)-FIND("-",ExceptCsv!D94))))</f>
        <v/>
      </c>
      <c r="F98" s="15" t="str">
        <f aca="false">IF(LEN(TRIM(ExceptCsv!E94))=3,VLOOKUP(MID(TRIM(ExceptCsv!E94),1,1),Lookup!$A$1:$B$20,2,FALSE()),"")</f>
        <v/>
      </c>
      <c r="G98" s="15" t="str">
        <f aca="false">IF(LEN(TRIM(ExceptCsv!E94))=3,VLOOKUP(MID(TRIM(ExceptCsv!E94),2,1),Lookup!$A$1:$B$20,2,FALSE()),"")</f>
        <v/>
      </c>
      <c r="H98" s="15" t="str">
        <f aca="false">IF(LEN(TRIM(ExceptCsv!E94))=3,VLOOKUP(MID(TRIM(ExceptCsv!E94),3,1),Lookup!$A$1:$B$20,2,FALSE()),"")</f>
        <v/>
      </c>
      <c r="I98" s="15" t="str">
        <f aca="false">IF(LEN(ExceptCsv!F94)&gt;0,ExceptCsv!F94,"")</f>
        <v/>
      </c>
      <c r="J98" s="15" t="str">
        <f aca="false">IF(LEN(ExceptCsv!G94)&gt;0,ExceptCsv!G94,"")</f>
        <v/>
      </c>
    </row>
    <row r="99" customFormat="false" ht="12.75" hidden="false" customHeight="false" outlineLevel="0" collapsed="false">
      <c r="A99" s="0" t="str">
        <f aca="false">IF(LEN(ExceptCsv!A95)&gt;0,ExceptCsv!A95,"")</f>
        <v/>
      </c>
      <c r="B99" s="14" t="str">
        <f aca="false">IF(LEN(ExceptCsv!B95)&gt;0,ExceptCsv!B95,"")</f>
        <v/>
      </c>
      <c r="C99" s="14" t="str">
        <f aca="false">IF(LEN(ExceptCsv!C95)&gt;0,ExceptCsv!C95,"")</f>
        <v/>
      </c>
      <c r="D99" s="14" t="str">
        <f aca="false">IF(ISERROR(FIND("-",ExceptCsv!D95)),"",TRIM(LEFT(ExceptCsv!D95,FIND("-",ExceptCsv!D95)-1)))</f>
        <v/>
      </c>
      <c r="E99" s="14" t="str">
        <f aca="false">IF(ISERROR(FIND("-",ExceptCsv!D95)),"",TRIM(RIGHT(ExceptCsv!D95,LEN(ExceptCsv!D95)-FIND("-",ExceptCsv!D95))))</f>
        <v/>
      </c>
      <c r="F99" s="15" t="str">
        <f aca="false">IF(LEN(TRIM(ExceptCsv!E95))=3,VLOOKUP(MID(TRIM(ExceptCsv!E95),1,1),Lookup!$A$1:$B$20,2,FALSE()),"")</f>
        <v/>
      </c>
      <c r="G99" s="15" t="str">
        <f aca="false">IF(LEN(TRIM(ExceptCsv!E95))=3,VLOOKUP(MID(TRIM(ExceptCsv!E95),2,1),Lookup!$A$1:$B$20,2,FALSE()),"")</f>
        <v/>
      </c>
      <c r="H99" s="15" t="str">
        <f aca="false">IF(LEN(TRIM(ExceptCsv!E95))=3,VLOOKUP(MID(TRIM(ExceptCsv!E95),3,1),Lookup!$A$1:$B$20,2,FALSE()),"")</f>
        <v/>
      </c>
      <c r="I99" s="15" t="str">
        <f aca="false">IF(LEN(ExceptCsv!F95)&gt;0,ExceptCsv!F95,"")</f>
        <v/>
      </c>
      <c r="J99" s="15" t="str">
        <f aca="false">IF(LEN(ExceptCsv!G95)&gt;0,ExceptCsv!G95,"")</f>
        <v/>
      </c>
    </row>
    <row r="100" customFormat="false" ht="12.75" hidden="false" customHeight="false" outlineLevel="0" collapsed="false">
      <c r="A100" s="0" t="str">
        <f aca="false">IF(LEN(ExceptCsv!A96)&gt;0,ExceptCsv!A96,"")</f>
        <v/>
      </c>
      <c r="B100" s="14" t="str">
        <f aca="false">IF(LEN(ExceptCsv!B96)&gt;0,ExceptCsv!B96,"")</f>
        <v/>
      </c>
      <c r="C100" s="14" t="str">
        <f aca="false">IF(LEN(ExceptCsv!C96)&gt;0,ExceptCsv!C96,"")</f>
        <v/>
      </c>
      <c r="D100" s="14" t="str">
        <f aca="false">IF(ISERROR(FIND("-",ExceptCsv!D96)),"",TRIM(LEFT(ExceptCsv!D96,FIND("-",ExceptCsv!D96)-1)))</f>
        <v/>
      </c>
      <c r="E100" s="14" t="str">
        <f aca="false">IF(ISERROR(FIND("-",ExceptCsv!D96)),"",TRIM(RIGHT(ExceptCsv!D96,LEN(ExceptCsv!D96)-FIND("-",ExceptCsv!D96))))</f>
        <v/>
      </c>
      <c r="F100" s="15" t="str">
        <f aca="false">IF(LEN(TRIM(ExceptCsv!E96))=3,VLOOKUP(MID(TRIM(ExceptCsv!E96),1,1),Lookup!$A$1:$B$20,2,FALSE()),"")</f>
        <v/>
      </c>
      <c r="G100" s="15" t="str">
        <f aca="false">IF(LEN(TRIM(ExceptCsv!E96))=3,VLOOKUP(MID(TRIM(ExceptCsv!E96),2,1),Lookup!$A$1:$B$20,2,FALSE()),"")</f>
        <v/>
      </c>
      <c r="H100" s="15" t="str">
        <f aca="false">IF(LEN(TRIM(ExceptCsv!E96))=3,VLOOKUP(MID(TRIM(ExceptCsv!E96),3,1),Lookup!$A$1:$B$20,2,FALSE()),"")</f>
        <v/>
      </c>
      <c r="I100" s="15" t="str">
        <f aca="false">IF(LEN(ExceptCsv!F96)&gt;0,ExceptCsv!F96,"")</f>
        <v/>
      </c>
      <c r="J100" s="15" t="str">
        <f aca="false">IF(LEN(ExceptCsv!G96)&gt;0,ExceptCsv!G96,"")</f>
        <v/>
      </c>
    </row>
    <row r="101" customFormat="false" ht="12.75" hidden="false" customHeight="false" outlineLevel="0" collapsed="false">
      <c r="A101" s="0" t="str">
        <f aca="false">IF(LEN(ExceptCsv!A97)&gt;0,ExceptCsv!A97,"")</f>
        <v/>
      </c>
      <c r="B101" s="14" t="str">
        <f aca="false">IF(LEN(ExceptCsv!B97)&gt;0,ExceptCsv!B97,"")</f>
        <v/>
      </c>
      <c r="C101" s="14" t="str">
        <f aca="false">IF(LEN(ExceptCsv!C97)&gt;0,ExceptCsv!C97,"")</f>
        <v/>
      </c>
      <c r="D101" s="14" t="str">
        <f aca="false">IF(ISERROR(FIND("-",ExceptCsv!D97)),"",TRIM(LEFT(ExceptCsv!D97,FIND("-",ExceptCsv!D97)-1)))</f>
        <v/>
      </c>
      <c r="E101" s="14" t="str">
        <f aca="false">IF(ISERROR(FIND("-",ExceptCsv!D97)),"",TRIM(RIGHT(ExceptCsv!D97,LEN(ExceptCsv!D97)-FIND("-",ExceptCsv!D97))))</f>
        <v/>
      </c>
      <c r="F101" s="15" t="str">
        <f aca="false">IF(LEN(TRIM(ExceptCsv!E97))=3,VLOOKUP(MID(TRIM(ExceptCsv!E97),1,1),Lookup!$A$1:$B$20,2,FALSE()),"")</f>
        <v/>
      </c>
      <c r="G101" s="15" t="str">
        <f aca="false">IF(LEN(TRIM(ExceptCsv!E97))=3,VLOOKUP(MID(TRIM(ExceptCsv!E97),2,1),Lookup!$A$1:$B$20,2,FALSE()),"")</f>
        <v/>
      </c>
      <c r="H101" s="15" t="str">
        <f aca="false">IF(LEN(TRIM(ExceptCsv!E97))=3,VLOOKUP(MID(TRIM(ExceptCsv!E97),3,1),Lookup!$A$1:$B$20,2,FALSE()),"")</f>
        <v/>
      </c>
      <c r="I101" s="15" t="str">
        <f aca="false">IF(LEN(ExceptCsv!F97)&gt;0,ExceptCsv!F97,"")</f>
        <v/>
      </c>
      <c r="J101" s="15" t="str">
        <f aca="false">IF(LEN(ExceptCsv!G97)&gt;0,ExceptCsv!G97,"")</f>
        <v/>
      </c>
    </row>
    <row r="102" customFormat="false" ht="12.75" hidden="false" customHeight="false" outlineLevel="0" collapsed="false">
      <c r="A102" s="0" t="str">
        <f aca="false">IF(LEN(ExceptCsv!A98)&gt;0,ExceptCsv!A98,"")</f>
        <v/>
      </c>
      <c r="B102" s="14" t="str">
        <f aca="false">IF(LEN(ExceptCsv!B98)&gt;0,ExceptCsv!B98,"")</f>
        <v/>
      </c>
      <c r="C102" s="14" t="str">
        <f aca="false">IF(LEN(ExceptCsv!C98)&gt;0,ExceptCsv!C98,"")</f>
        <v/>
      </c>
      <c r="D102" s="14" t="str">
        <f aca="false">IF(ISERROR(FIND("-",ExceptCsv!D98)),"",TRIM(LEFT(ExceptCsv!D98,FIND("-",ExceptCsv!D98)-1)))</f>
        <v/>
      </c>
      <c r="E102" s="14" t="str">
        <f aca="false">IF(ISERROR(FIND("-",ExceptCsv!D98)),"",TRIM(RIGHT(ExceptCsv!D98,LEN(ExceptCsv!D98)-FIND("-",ExceptCsv!D98))))</f>
        <v/>
      </c>
      <c r="F102" s="15" t="str">
        <f aca="false">IF(LEN(TRIM(ExceptCsv!E98))=3,VLOOKUP(MID(TRIM(ExceptCsv!E98),1,1),Lookup!$A$1:$B$20,2,FALSE()),"")</f>
        <v/>
      </c>
      <c r="G102" s="15" t="str">
        <f aca="false">IF(LEN(TRIM(ExceptCsv!E98))=3,VLOOKUP(MID(TRIM(ExceptCsv!E98),2,1),Lookup!$A$1:$B$20,2,FALSE()),"")</f>
        <v/>
      </c>
      <c r="H102" s="15" t="str">
        <f aca="false">IF(LEN(TRIM(ExceptCsv!E98))=3,VLOOKUP(MID(TRIM(ExceptCsv!E98),3,1),Lookup!$A$1:$B$20,2,FALSE()),"")</f>
        <v/>
      </c>
      <c r="I102" s="15" t="str">
        <f aca="false">IF(LEN(ExceptCsv!F98)&gt;0,ExceptCsv!F98,"")</f>
        <v/>
      </c>
      <c r="J102" s="15" t="str">
        <f aca="false">IF(LEN(ExceptCsv!G98)&gt;0,ExceptCsv!G98,"")</f>
        <v/>
      </c>
    </row>
    <row r="103" customFormat="false" ht="12.75" hidden="false" customHeight="false" outlineLevel="0" collapsed="false">
      <c r="A103" s="0" t="str">
        <f aca="false">IF(LEN(ExceptCsv!A99)&gt;0,ExceptCsv!A99,"")</f>
        <v/>
      </c>
      <c r="B103" s="14" t="str">
        <f aca="false">IF(LEN(ExceptCsv!B99)&gt;0,ExceptCsv!B99,"")</f>
        <v/>
      </c>
      <c r="C103" s="14" t="str">
        <f aca="false">IF(LEN(ExceptCsv!C99)&gt;0,ExceptCsv!C99,"")</f>
        <v/>
      </c>
      <c r="D103" s="14" t="str">
        <f aca="false">IF(ISERROR(FIND("-",ExceptCsv!D99)),"",TRIM(LEFT(ExceptCsv!D99,FIND("-",ExceptCsv!D99)-1)))</f>
        <v/>
      </c>
      <c r="E103" s="14" t="str">
        <f aca="false">IF(ISERROR(FIND("-",ExceptCsv!D99)),"",TRIM(RIGHT(ExceptCsv!D99,LEN(ExceptCsv!D99)-FIND("-",ExceptCsv!D99))))</f>
        <v/>
      </c>
      <c r="F103" s="15" t="str">
        <f aca="false">IF(LEN(TRIM(ExceptCsv!E99))=3,VLOOKUP(MID(TRIM(ExceptCsv!E99),1,1),Lookup!$A$1:$B$20,2,FALSE()),"")</f>
        <v/>
      </c>
      <c r="G103" s="15" t="str">
        <f aca="false">IF(LEN(TRIM(ExceptCsv!E99))=3,VLOOKUP(MID(TRIM(ExceptCsv!E99),2,1),Lookup!$A$1:$B$20,2,FALSE()),"")</f>
        <v/>
      </c>
      <c r="H103" s="15" t="str">
        <f aca="false">IF(LEN(TRIM(ExceptCsv!E99))=3,VLOOKUP(MID(TRIM(ExceptCsv!E99),3,1),Lookup!$A$1:$B$20,2,FALSE()),"")</f>
        <v/>
      </c>
      <c r="I103" s="15" t="str">
        <f aca="false">IF(LEN(ExceptCsv!F99)&gt;0,ExceptCsv!F99,"")</f>
        <v/>
      </c>
      <c r="J103" s="15" t="str">
        <f aca="false">IF(LEN(ExceptCsv!G99)&gt;0,ExceptCsv!G99,"")</f>
        <v/>
      </c>
    </row>
    <row r="104" customFormat="false" ht="12.75" hidden="false" customHeight="false" outlineLevel="0" collapsed="false">
      <c r="A104" s="0" t="str">
        <f aca="false">IF(LEN(ExceptCsv!A100)&gt;0,ExceptCsv!A100,"")</f>
        <v/>
      </c>
      <c r="B104" s="14" t="str">
        <f aca="false">IF(LEN(ExceptCsv!B100)&gt;0,ExceptCsv!B100,"")</f>
        <v/>
      </c>
      <c r="C104" s="14" t="str">
        <f aca="false">IF(LEN(ExceptCsv!C100)&gt;0,ExceptCsv!C100,"")</f>
        <v/>
      </c>
      <c r="D104" s="14" t="str">
        <f aca="false">IF(ISERROR(FIND("-",ExceptCsv!D100)),"",TRIM(LEFT(ExceptCsv!D100,FIND("-",ExceptCsv!D100)-1)))</f>
        <v/>
      </c>
      <c r="E104" s="14" t="str">
        <f aca="false">IF(ISERROR(FIND("-",ExceptCsv!D100)),"",TRIM(RIGHT(ExceptCsv!D100,LEN(ExceptCsv!D100)-FIND("-",ExceptCsv!D100))))</f>
        <v/>
      </c>
      <c r="F104" s="15" t="str">
        <f aca="false">IF(LEN(TRIM(ExceptCsv!E100))=3,VLOOKUP(MID(TRIM(ExceptCsv!E100),1,1),Lookup!$A$1:$B$20,2,FALSE()),"")</f>
        <v/>
      </c>
      <c r="G104" s="15" t="str">
        <f aca="false">IF(LEN(TRIM(ExceptCsv!E100))=3,VLOOKUP(MID(TRIM(ExceptCsv!E100),2,1),Lookup!$A$1:$B$20,2,FALSE()),"")</f>
        <v/>
      </c>
      <c r="H104" s="15" t="str">
        <f aca="false">IF(LEN(TRIM(ExceptCsv!E100))=3,VLOOKUP(MID(TRIM(ExceptCsv!E100),3,1),Lookup!$A$1:$B$20,2,FALSE()),"")</f>
        <v/>
      </c>
      <c r="I104" s="15" t="str">
        <f aca="false">IF(LEN(ExceptCsv!F100)&gt;0,ExceptCsv!F100,"")</f>
        <v/>
      </c>
      <c r="J104" s="15" t="str">
        <f aca="false">IF(LEN(ExceptCsv!G100)&gt;0,ExceptCsv!G100,"")</f>
        <v/>
      </c>
    </row>
    <row r="105" customFormat="false" ht="12.75" hidden="false" customHeight="false" outlineLevel="0" collapsed="false">
      <c r="A105" s="0" t="str">
        <f aca="false">IF(LEN(ExceptCsv!A101)&gt;0,ExceptCsv!A101,"")</f>
        <v/>
      </c>
      <c r="B105" s="14" t="str">
        <f aca="false">IF(LEN(ExceptCsv!B101)&gt;0,ExceptCsv!B101,"")</f>
        <v/>
      </c>
      <c r="C105" s="14" t="str">
        <f aca="false">IF(LEN(ExceptCsv!C101)&gt;0,ExceptCsv!C101,"")</f>
        <v/>
      </c>
      <c r="D105" s="14" t="str">
        <f aca="false">IF(ISERROR(FIND("-",ExceptCsv!D101)),"",TRIM(LEFT(ExceptCsv!D101,FIND("-",ExceptCsv!D101)-1)))</f>
        <v/>
      </c>
      <c r="E105" s="14" t="str">
        <f aca="false">IF(ISERROR(FIND("-",ExceptCsv!D101)),"",TRIM(RIGHT(ExceptCsv!D101,LEN(ExceptCsv!D101)-FIND("-",ExceptCsv!D101))))</f>
        <v/>
      </c>
      <c r="F105" s="15" t="str">
        <f aca="false">IF(LEN(TRIM(ExceptCsv!E101))=3,VLOOKUP(MID(TRIM(ExceptCsv!E101),1,1),Lookup!$A$1:$B$20,2,FALSE()),"")</f>
        <v/>
      </c>
      <c r="G105" s="15" t="str">
        <f aca="false">IF(LEN(TRIM(ExceptCsv!E101))=3,VLOOKUP(MID(TRIM(ExceptCsv!E101),2,1),Lookup!$A$1:$B$20,2,FALSE()),"")</f>
        <v/>
      </c>
      <c r="H105" s="15" t="str">
        <f aca="false">IF(LEN(TRIM(ExceptCsv!E101))=3,VLOOKUP(MID(TRIM(ExceptCsv!E101),3,1),Lookup!$A$1:$B$20,2,FALSE()),"")</f>
        <v/>
      </c>
      <c r="I105" s="15" t="str">
        <f aca="false">IF(LEN(ExceptCsv!F101)&gt;0,ExceptCsv!F101,"")</f>
        <v/>
      </c>
      <c r="J105" s="15" t="str">
        <f aca="false">IF(LEN(ExceptCsv!G101)&gt;0,ExceptCsv!G101,"")</f>
        <v/>
      </c>
    </row>
    <row r="106" customFormat="false" ht="12.75" hidden="false" customHeight="false" outlineLevel="0" collapsed="false">
      <c r="A106" s="0" t="str">
        <f aca="false">IF(LEN(ExceptCsv!A102)&gt;0,ExceptCsv!A102,"")</f>
        <v/>
      </c>
      <c r="B106" s="14" t="str">
        <f aca="false">IF(LEN(ExceptCsv!B102)&gt;0,ExceptCsv!B102,"")</f>
        <v/>
      </c>
      <c r="C106" s="14" t="str">
        <f aca="false">IF(LEN(ExceptCsv!C102)&gt;0,ExceptCsv!C102,"")</f>
        <v/>
      </c>
      <c r="D106" s="14" t="str">
        <f aca="false">IF(ISERROR(FIND("-",ExceptCsv!D102)),"",TRIM(LEFT(ExceptCsv!D102,FIND("-",ExceptCsv!D102)-1)))</f>
        <v/>
      </c>
      <c r="E106" s="14" t="str">
        <f aca="false">IF(ISERROR(FIND("-",ExceptCsv!D102)),"",TRIM(RIGHT(ExceptCsv!D102,LEN(ExceptCsv!D102)-FIND("-",ExceptCsv!D102))))</f>
        <v/>
      </c>
      <c r="F106" s="15" t="str">
        <f aca="false">IF(LEN(TRIM(ExceptCsv!E102))=3,VLOOKUP(MID(TRIM(ExceptCsv!E102),1,1),Lookup!$A$1:$B$20,2,FALSE()),"")</f>
        <v/>
      </c>
      <c r="G106" s="15" t="str">
        <f aca="false">IF(LEN(TRIM(ExceptCsv!E102))=3,VLOOKUP(MID(TRIM(ExceptCsv!E102),2,1),Lookup!$A$1:$B$20,2,FALSE()),"")</f>
        <v/>
      </c>
      <c r="H106" s="15" t="str">
        <f aca="false">IF(LEN(TRIM(ExceptCsv!E102))=3,VLOOKUP(MID(TRIM(ExceptCsv!E102),3,1),Lookup!$A$1:$B$20,2,FALSE()),"")</f>
        <v/>
      </c>
      <c r="I106" s="15" t="str">
        <f aca="false">IF(LEN(ExceptCsv!F102)&gt;0,ExceptCsv!F102,"")</f>
        <v/>
      </c>
      <c r="J106" s="15" t="str">
        <f aca="false">IF(LEN(ExceptCsv!G102)&gt;0,ExceptCsv!G102,"")</f>
        <v/>
      </c>
    </row>
    <row r="107" customFormat="false" ht="12.75" hidden="false" customHeight="false" outlineLevel="0" collapsed="false">
      <c r="A107" s="0" t="str">
        <f aca="false">IF(LEN(ExceptCsv!A103)&gt;0,ExceptCsv!A103,"")</f>
        <v/>
      </c>
      <c r="B107" s="14" t="str">
        <f aca="false">IF(LEN(ExceptCsv!B103)&gt;0,ExceptCsv!B103,"")</f>
        <v/>
      </c>
      <c r="C107" s="14" t="str">
        <f aca="false">IF(LEN(ExceptCsv!C103)&gt;0,ExceptCsv!C103,"")</f>
        <v/>
      </c>
      <c r="D107" s="14" t="str">
        <f aca="false">IF(ISERROR(FIND("-",ExceptCsv!D103)),"",TRIM(LEFT(ExceptCsv!D103,FIND("-",ExceptCsv!D103)-1)))</f>
        <v/>
      </c>
      <c r="E107" s="14" t="str">
        <f aca="false">IF(ISERROR(FIND("-",ExceptCsv!D103)),"",TRIM(RIGHT(ExceptCsv!D103,LEN(ExceptCsv!D103)-FIND("-",ExceptCsv!D103))))</f>
        <v/>
      </c>
      <c r="F107" s="15" t="str">
        <f aca="false">IF(LEN(TRIM(ExceptCsv!E103))=3,VLOOKUP(MID(TRIM(ExceptCsv!E103),1,1),Lookup!$A$1:$B$20,2,FALSE()),"")</f>
        <v/>
      </c>
      <c r="G107" s="15" t="str">
        <f aca="false">IF(LEN(TRIM(ExceptCsv!E103))=3,VLOOKUP(MID(TRIM(ExceptCsv!E103),2,1),Lookup!$A$1:$B$20,2,FALSE()),"")</f>
        <v/>
      </c>
      <c r="H107" s="15" t="str">
        <f aca="false">IF(LEN(TRIM(ExceptCsv!E103))=3,VLOOKUP(MID(TRIM(ExceptCsv!E103),3,1),Lookup!$A$1:$B$20,2,FALSE()),"")</f>
        <v/>
      </c>
      <c r="I107" s="15" t="str">
        <f aca="false">IF(LEN(ExceptCsv!F103)&gt;0,ExceptCsv!F103,"")</f>
        <v/>
      </c>
      <c r="J107" s="15" t="str">
        <f aca="false">IF(LEN(ExceptCsv!G103)&gt;0,ExceptCsv!G103,"")</f>
        <v/>
      </c>
    </row>
    <row r="108" customFormat="false" ht="12.75" hidden="false" customHeight="false" outlineLevel="0" collapsed="false">
      <c r="A108" s="0" t="str">
        <f aca="false">IF(LEN(ExceptCsv!A104)&gt;0,ExceptCsv!A104,"")</f>
        <v/>
      </c>
      <c r="B108" s="14" t="str">
        <f aca="false">IF(LEN(ExceptCsv!B104)&gt;0,ExceptCsv!B104,"")</f>
        <v/>
      </c>
      <c r="C108" s="14" t="str">
        <f aca="false">IF(LEN(ExceptCsv!C104)&gt;0,ExceptCsv!C104,"")</f>
        <v/>
      </c>
      <c r="D108" s="14" t="str">
        <f aca="false">IF(ISERROR(FIND("-",ExceptCsv!D104)),"",TRIM(LEFT(ExceptCsv!D104,FIND("-",ExceptCsv!D104)-1)))</f>
        <v/>
      </c>
      <c r="E108" s="14" t="str">
        <f aca="false">IF(ISERROR(FIND("-",ExceptCsv!D104)),"",TRIM(RIGHT(ExceptCsv!D104,LEN(ExceptCsv!D104)-FIND("-",ExceptCsv!D104))))</f>
        <v/>
      </c>
      <c r="F108" s="15" t="str">
        <f aca="false">IF(LEN(TRIM(ExceptCsv!E104))=3,VLOOKUP(MID(TRIM(ExceptCsv!E104),1,1),Lookup!$A$1:$B$20,2,FALSE()),"")</f>
        <v/>
      </c>
      <c r="G108" s="15" t="str">
        <f aca="false">IF(LEN(TRIM(ExceptCsv!E104))=3,VLOOKUP(MID(TRIM(ExceptCsv!E104),2,1),Lookup!$A$1:$B$20,2,FALSE()),"")</f>
        <v/>
      </c>
      <c r="H108" s="15" t="str">
        <f aca="false">IF(LEN(TRIM(ExceptCsv!E104))=3,VLOOKUP(MID(TRIM(ExceptCsv!E104),3,1),Lookup!$A$1:$B$20,2,FALSE()),"")</f>
        <v/>
      </c>
      <c r="I108" s="15" t="str">
        <f aca="false">IF(LEN(ExceptCsv!F104)&gt;0,ExceptCsv!F104,"")</f>
        <v/>
      </c>
      <c r="J108" s="15" t="str">
        <f aca="false">IF(LEN(ExceptCsv!G104)&gt;0,ExceptCsv!G104,"")</f>
        <v/>
      </c>
    </row>
    <row r="109" customFormat="false" ht="12.75" hidden="false" customHeight="false" outlineLevel="0" collapsed="false">
      <c r="A109" s="0" t="str">
        <f aca="false">IF(LEN(ExceptCsv!A105)&gt;0,ExceptCsv!A105,"")</f>
        <v/>
      </c>
      <c r="B109" s="14" t="str">
        <f aca="false">IF(LEN(ExceptCsv!B105)&gt;0,ExceptCsv!B105,"")</f>
        <v/>
      </c>
      <c r="C109" s="14" t="str">
        <f aca="false">IF(LEN(ExceptCsv!C105)&gt;0,ExceptCsv!C105,"")</f>
        <v/>
      </c>
      <c r="D109" s="14" t="str">
        <f aca="false">IF(ISERROR(FIND("-",ExceptCsv!D105)),"",TRIM(LEFT(ExceptCsv!D105,FIND("-",ExceptCsv!D105)-1)))</f>
        <v/>
      </c>
      <c r="E109" s="14" t="str">
        <f aca="false">IF(ISERROR(FIND("-",ExceptCsv!D105)),"",TRIM(RIGHT(ExceptCsv!D105,LEN(ExceptCsv!D105)-FIND("-",ExceptCsv!D105))))</f>
        <v/>
      </c>
      <c r="F109" s="15" t="str">
        <f aca="false">IF(LEN(TRIM(ExceptCsv!E105))=3,VLOOKUP(MID(TRIM(ExceptCsv!E105),1,1),Lookup!$A$1:$B$20,2,FALSE()),"")</f>
        <v/>
      </c>
      <c r="G109" s="15" t="str">
        <f aca="false">IF(LEN(TRIM(ExceptCsv!E105))=3,VLOOKUP(MID(TRIM(ExceptCsv!E105),2,1),Lookup!$A$1:$B$20,2,FALSE()),"")</f>
        <v/>
      </c>
      <c r="H109" s="15" t="str">
        <f aca="false">IF(LEN(TRIM(ExceptCsv!E105))=3,VLOOKUP(MID(TRIM(ExceptCsv!E105),3,1),Lookup!$A$1:$B$20,2,FALSE()),"")</f>
        <v/>
      </c>
      <c r="I109" s="15" t="str">
        <f aca="false">IF(LEN(ExceptCsv!F105)&gt;0,ExceptCsv!F105,"")</f>
        <v/>
      </c>
      <c r="J109" s="15" t="str">
        <f aca="false">IF(LEN(ExceptCsv!G105)&gt;0,ExceptCsv!G105,"")</f>
        <v/>
      </c>
    </row>
    <row r="110" customFormat="false" ht="12.75" hidden="false" customHeight="false" outlineLevel="0" collapsed="false">
      <c r="A110" s="0" t="str">
        <f aca="false">IF(LEN(ExceptCsv!A106)&gt;0,ExceptCsv!A106,"")</f>
        <v/>
      </c>
      <c r="B110" s="14" t="str">
        <f aca="false">IF(LEN(ExceptCsv!B106)&gt;0,ExceptCsv!B106,"")</f>
        <v/>
      </c>
      <c r="C110" s="14" t="str">
        <f aca="false">IF(LEN(ExceptCsv!C106)&gt;0,ExceptCsv!C106,"")</f>
        <v/>
      </c>
      <c r="D110" s="14" t="str">
        <f aca="false">IF(ISERROR(FIND("-",ExceptCsv!D106)),"",TRIM(LEFT(ExceptCsv!D106,FIND("-",ExceptCsv!D106)-1)))</f>
        <v/>
      </c>
      <c r="E110" s="14" t="str">
        <f aca="false">IF(ISERROR(FIND("-",ExceptCsv!D106)),"",TRIM(RIGHT(ExceptCsv!D106,LEN(ExceptCsv!D106)-FIND("-",ExceptCsv!D106))))</f>
        <v/>
      </c>
      <c r="F110" s="15" t="str">
        <f aca="false">IF(LEN(TRIM(ExceptCsv!E106))=3,VLOOKUP(MID(TRIM(ExceptCsv!E106),1,1),Lookup!$A$1:$B$20,2,FALSE()),"")</f>
        <v/>
      </c>
      <c r="G110" s="15" t="str">
        <f aca="false">IF(LEN(TRIM(ExceptCsv!E106))=3,VLOOKUP(MID(TRIM(ExceptCsv!E106),2,1),Lookup!$A$1:$B$20,2,FALSE()),"")</f>
        <v/>
      </c>
      <c r="H110" s="15" t="str">
        <f aca="false">IF(LEN(TRIM(ExceptCsv!E106))=3,VLOOKUP(MID(TRIM(ExceptCsv!E106),3,1),Lookup!$A$1:$B$20,2,FALSE()),"")</f>
        <v/>
      </c>
      <c r="I110" s="15" t="str">
        <f aca="false">IF(LEN(ExceptCsv!F106)&gt;0,ExceptCsv!F106,"")</f>
        <v/>
      </c>
      <c r="J110" s="15" t="str">
        <f aca="false">IF(LEN(ExceptCsv!G106)&gt;0,ExceptCsv!G106,"")</f>
        <v/>
      </c>
    </row>
    <row r="111" customFormat="false" ht="12.75" hidden="false" customHeight="false" outlineLevel="0" collapsed="false">
      <c r="A111" s="0" t="str">
        <f aca="false">IF(LEN(ExceptCsv!A107)&gt;0,ExceptCsv!A107,"")</f>
        <v/>
      </c>
      <c r="B111" s="14" t="str">
        <f aca="false">IF(LEN(ExceptCsv!B107)&gt;0,ExceptCsv!B107,"")</f>
        <v/>
      </c>
      <c r="C111" s="14" t="str">
        <f aca="false">IF(LEN(ExceptCsv!C107)&gt;0,ExceptCsv!C107,"")</f>
        <v/>
      </c>
      <c r="D111" s="14" t="str">
        <f aca="false">IF(ISERROR(FIND("-",ExceptCsv!D107)),"",TRIM(LEFT(ExceptCsv!D107,FIND("-",ExceptCsv!D107)-1)))</f>
        <v/>
      </c>
      <c r="E111" s="14" t="str">
        <f aca="false">IF(ISERROR(FIND("-",ExceptCsv!D107)),"",TRIM(RIGHT(ExceptCsv!D107,LEN(ExceptCsv!D107)-FIND("-",ExceptCsv!D107))))</f>
        <v/>
      </c>
      <c r="F111" s="15" t="str">
        <f aca="false">IF(LEN(TRIM(ExceptCsv!E107))=3,VLOOKUP(MID(TRIM(ExceptCsv!E107),1,1),Lookup!$A$1:$B$20,2,FALSE()),"")</f>
        <v/>
      </c>
      <c r="G111" s="15" t="str">
        <f aca="false">IF(LEN(TRIM(ExceptCsv!E107))=3,VLOOKUP(MID(TRIM(ExceptCsv!E107),2,1),Lookup!$A$1:$B$20,2,FALSE()),"")</f>
        <v/>
      </c>
      <c r="H111" s="15" t="str">
        <f aca="false">IF(LEN(TRIM(ExceptCsv!E107))=3,VLOOKUP(MID(TRIM(ExceptCsv!E107),3,1),Lookup!$A$1:$B$20,2,FALSE()),"")</f>
        <v/>
      </c>
      <c r="I111" s="15" t="str">
        <f aca="false">IF(LEN(ExceptCsv!F107)&gt;0,ExceptCsv!F107,"")</f>
        <v/>
      </c>
      <c r="J111" s="15" t="str">
        <f aca="false">IF(LEN(ExceptCsv!G107)&gt;0,ExceptCsv!G107,"")</f>
        <v/>
      </c>
    </row>
    <row r="112" customFormat="false" ht="12.75" hidden="false" customHeight="false" outlineLevel="0" collapsed="false">
      <c r="A112" s="0" t="str">
        <f aca="false">IF(LEN(ExceptCsv!A108)&gt;0,ExceptCsv!A108,"")</f>
        <v/>
      </c>
      <c r="B112" s="14" t="str">
        <f aca="false">IF(LEN(ExceptCsv!B108)&gt;0,ExceptCsv!B108,"")</f>
        <v/>
      </c>
      <c r="C112" s="14" t="str">
        <f aca="false">IF(LEN(ExceptCsv!C108)&gt;0,ExceptCsv!C108,"")</f>
        <v/>
      </c>
      <c r="D112" s="14" t="str">
        <f aca="false">IF(ISERROR(FIND("-",ExceptCsv!D108)),"",TRIM(LEFT(ExceptCsv!D108,FIND("-",ExceptCsv!D108)-1)))</f>
        <v/>
      </c>
      <c r="E112" s="14" t="str">
        <f aca="false">IF(ISERROR(FIND("-",ExceptCsv!D108)),"",TRIM(RIGHT(ExceptCsv!D108,LEN(ExceptCsv!D108)-FIND("-",ExceptCsv!D108))))</f>
        <v/>
      </c>
      <c r="F112" s="15" t="str">
        <f aca="false">IF(LEN(TRIM(ExceptCsv!E108))=3,VLOOKUP(MID(TRIM(ExceptCsv!E108),1,1),Lookup!$A$1:$B$20,2,FALSE()),"")</f>
        <v/>
      </c>
      <c r="G112" s="15" t="str">
        <f aca="false">IF(LEN(TRIM(ExceptCsv!E108))=3,VLOOKUP(MID(TRIM(ExceptCsv!E108),2,1),Lookup!$A$1:$B$20,2,FALSE()),"")</f>
        <v/>
      </c>
      <c r="H112" s="15" t="str">
        <f aca="false">IF(LEN(TRIM(ExceptCsv!E108))=3,VLOOKUP(MID(TRIM(ExceptCsv!E108),3,1),Lookup!$A$1:$B$20,2,FALSE()),"")</f>
        <v/>
      </c>
      <c r="I112" s="15" t="str">
        <f aca="false">IF(LEN(ExceptCsv!F108)&gt;0,ExceptCsv!F108,"")</f>
        <v/>
      </c>
      <c r="J112" s="15" t="str">
        <f aca="false">IF(LEN(ExceptCsv!G108)&gt;0,ExceptCsv!G108,"")</f>
        <v/>
      </c>
    </row>
    <row r="113" customFormat="false" ht="12.75" hidden="false" customHeight="false" outlineLevel="0" collapsed="false">
      <c r="A113" s="0" t="str">
        <f aca="false">IF(LEN(ExceptCsv!A109)&gt;0,ExceptCsv!A109,"")</f>
        <v/>
      </c>
      <c r="B113" s="14" t="str">
        <f aca="false">IF(LEN(ExceptCsv!B109)&gt;0,ExceptCsv!B109,"")</f>
        <v/>
      </c>
      <c r="C113" s="14" t="str">
        <f aca="false">IF(LEN(ExceptCsv!C109)&gt;0,ExceptCsv!C109,"")</f>
        <v/>
      </c>
      <c r="D113" s="14" t="str">
        <f aca="false">IF(ISERROR(FIND("-",ExceptCsv!D109)),"",TRIM(LEFT(ExceptCsv!D109,FIND("-",ExceptCsv!D109)-1)))</f>
        <v/>
      </c>
      <c r="E113" s="14" t="str">
        <f aca="false">IF(ISERROR(FIND("-",ExceptCsv!D109)),"",TRIM(RIGHT(ExceptCsv!D109,LEN(ExceptCsv!D109)-FIND("-",ExceptCsv!D109))))</f>
        <v/>
      </c>
      <c r="F113" s="15" t="str">
        <f aca="false">IF(LEN(TRIM(ExceptCsv!E109))=3,VLOOKUP(MID(TRIM(ExceptCsv!E109),1,1),Lookup!$A$1:$B$20,2,FALSE()),"")</f>
        <v/>
      </c>
      <c r="G113" s="15" t="str">
        <f aca="false">IF(LEN(TRIM(ExceptCsv!E109))=3,VLOOKUP(MID(TRIM(ExceptCsv!E109),2,1),Lookup!$A$1:$B$20,2,FALSE()),"")</f>
        <v/>
      </c>
      <c r="H113" s="15" t="str">
        <f aca="false">IF(LEN(TRIM(ExceptCsv!E109))=3,VLOOKUP(MID(TRIM(ExceptCsv!E109),3,1),Lookup!$A$1:$B$20,2,FALSE()),"")</f>
        <v/>
      </c>
      <c r="I113" s="15" t="str">
        <f aca="false">IF(LEN(ExceptCsv!F109)&gt;0,ExceptCsv!F109,"")</f>
        <v/>
      </c>
      <c r="J113" s="15" t="str">
        <f aca="false">IF(LEN(ExceptCsv!G109)&gt;0,ExceptCsv!G109,"")</f>
        <v/>
      </c>
    </row>
    <row r="114" customFormat="false" ht="12.75" hidden="false" customHeight="false" outlineLevel="0" collapsed="false">
      <c r="A114" s="0" t="str">
        <f aca="false">IF(LEN(ExceptCsv!A110)&gt;0,ExceptCsv!A110,"")</f>
        <v/>
      </c>
      <c r="B114" s="14" t="str">
        <f aca="false">IF(LEN(ExceptCsv!B110)&gt;0,ExceptCsv!B110,"")</f>
        <v/>
      </c>
      <c r="C114" s="14" t="str">
        <f aca="false">IF(LEN(ExceptCsv!C110)&gt;0,ExceptCsv!C110,"")</f>
        <v/>
      </c>
      <c r="D114" s="14" t="str">
        <f aca="false">IF(ISERROR(FIND("-",ExceptCsv!D110)),"",TRIM(LEFT(ExceptCsv!D110,FIND("-",ExceptCsv!D110)-1)))</f>
        <v/>
      </c>
      <c r="E114" s="14" t="str">
        <f aca="false">IF(ISERROR(FIND("-",ExceptCsv!D110)),"",TRIM(RIGHT(ExceptCsv!D110,LEN(ExceptCsv!D110)-FIND("-",ExceptCsv!D110))))</f>
        <v/>
      </c>
      <c r="F114" s="15" t="str">
        <f aca="false">IF(LEN(TRIM(ExceptCsv!E110))=3,VLOOKUP(MID(TRIM(ExceptCsv!E110),1,1),Lookup!$A$1:$B$20,2,FALSE()),"")</f>
        <v/>
      </c>
      <c r="G114" s="15" t="str">
        <f aca="false">IF(LEN(TRIM(ExceptCsv!E110))=3,VLOOKUP(MID(TRIM(ExceptCsv!E110),2,1),Lookup!$A$1:$B$20,2,FALSE()),"")</f>
        <v/>
      </c>
      <c r="H114" s="15" t="str">
        <f aca="false">IF(LEN(TRIM(ExceptCsv!E110))=3,VLOOKUP(MID(TRIM(ExceptCsv!E110),3,1),Lookup!$A$1:$B$20,2,FALSE()),"")</f>
        <v/>
      </c>
      <c r="I114" s="15" t="str">
        <f aca="false">IF(LEN(ExceptCsv!F110)&gt;0,ExceptCsv!F110,"")</f>
        <v/>
      </c>
      <c r="J114" s="15" t="str">
        <f aca="false">IF(LEN(ExceptCsv!G110)&gt;0,ExceptCsv!G110,"")</f>
        <v/>
      </c>
    </row>
    <row r="115" customFormat="false" ht="12.75" hidden="false" customHeight="false" outlineLevel="0" collapsed="false">
      <c r="A115" s="0" t="str">
        <f aca="false">IF(LEN(ExceptCsv!A111)&gt;0,ExceptCsv!A111,"")</f>
        <v/>
      </c>
      <c r="B115" s="14" t="str">
        <f aca="false">IF(LEN(ExceptCsv!B111)&gt;0,ExceptCsv!B111,"")</f>
        <v/>
      </c>
      <c r="C115" s="14" t="str">
        <f aca="false">IF(LEN(ExceptCsv!C111)&gt;0,ExceptCsv!C111,"")</f>
        <v/>
      </c>
      <c r="D115" s="14" t="str">
        <f aca="false">IF(ISERROR(FIND("-",ExceptCsv!D111)),"",TRIM(LEFT(ExceptCsv!D111,FIND("-",ExceptCsv!D111)-1)))</f>
        <v/>
      </c>
      <c r="E115" s="14" t="str">
        <f aca="false">IF(ISERROR(FIND("-",ExceptCsv!D111)),"",TRIM(RIGHT(ExceptCsv!D111,LEN(ExceptCsv!D111)-FIND("-",ExceptCsv!D111))))</f>
        <v/>
      </c>
      <c r="F115" s="15" t="str">
        <f aca="false">IF(LEN(TRIM(ExceptCsv!E111))=3,VLOOKUP(MID(TRIM(ExceptCsv!E111),1,1),Lookup!$A$1:$B$20,2,FALSE()),"")</f>
        <v/>
      </c>
      <c r="G115" s="15" t="str">
        <f aca="false">IF(LEN(TRIM(ExceptCsv!E111))=3,VLOOKUP(MID(TRIM(ExceptCsv!E111),2,1),Lookup!$A$1:$B$20,2,FALSE()),"")</f>
        <v/>
      </c>
      <c r="H115" s="15" t="str">
        <f aca="false">IF(LEN(TRIM(ExceptCsv!E111))=3,VLOOKUP(MID(TRIM(ExceptCsv!E111),3,1),Lookup!$A$1:$B$20,2,FALSE()),"")</f>
        <v/>
      </c>
      <c r="I115" s="15" t="str">
        <f aca="false">IF(LEN(ExceptCsv!F111)&gt;0,ExceptCsv!F111,"")</f>
        <v/>
      </c>
      <c r="J115" s="15" t="str">
        <f aca="false">IF(LEN(ExceptCsv!G111)&gt;0,ExceptCsv!G111,"")</f>
        <v/>
      </c>
    </row>
    <row r="116" customFormat="false" ht="12.75" hidden="false" customHeight="false" outlineLevel="0" collapsed="false">
      <c r="A116" s="0" t="str">
        <f aca="false">IF(LEN(ExceptCsv!A112)&gt;0,ExceptCsv!A112,"")</f>
        <v/>
      </c>
      <c r="B116" s="14" t="str">
        <f aca="false">IF(LEN(ExceptCsv!B112)&gt;0,ExceptCsv!B112,"")</f>
        <v/>
      </c>
      <c r="C116" s="14" t="str">
        <f aca="false">IF(LEN(ExceptCsv!C112)&gt;0,ExceptCsv!C112,"")</f>
        <v/>
      </c>
      <c r="D116" s="14" t="str">
        <f aca="false">IF(ISERROR(FIND("-",ExceptCsv!D112)),"",TRIM(LEFT(ExceptCsv!D112,FIND("-",ExceptCsv!D112)-1)))</f>
        <v/>
      </c>
      <c r="E116" s="14" t="str">
        <f aca="false">IF(ISERROR(FIND("-",ExceptCsv!D112)),"",TRIM(RIGHT(ExceptCsv!D112,LEN(ExceptCsv!D112)-FIND("-",ExceptCsv!D112))))</f>
        <v/>
      </c>
      <c r="F116" s="15" t="str">
        <f aca="false">IF(LEN(TRIM(ExceptCsv!E112))=3,VLOOKUP(MID(TRIM(ExceptCsv!E112),1,1),Lookup!$A$1:$B$20,2,FALSE()),"")</f>
        <v/>
      </c>
      <c r="G116" s="15" t="str">
        <f aca="false">IF(LEN(TRIM(ExceptCsv!E112))=3,VLOOKUP(MID(TRIM(ExceptCsv!E112),2,1),Lookup!$A$1:$B$20,2,FALSE()),"")</f>
        <v/>
      </c>
      <c r="H116" s="15" t="str">
        <f aca="false">IF(LEN(TRIM(ExceptCsv!E112))=3,VLOOKUP(MID(TRIM(ExceptCsv!E112),3,1),Lookup!$A$1:$B$20,2,FALSE()),"")</f>
        <v/>
      </c>
      <c r="I116" s="15" t="str">
        <f aca="false">IF(LEN(ExceptCsv!F112)&gt;0,ExceptCsv!F112,"")</f>
        <v/>
      </c>
      <c r="J116" s="15" t="str">
        <f aca="false">IF(LEN(ExceptCsv!G112)&gt;0,ExceptCsv!G112,"")</f>
        <v/>
      </c>
    </row>
    <row r="117" customFormat="false" ht="12.75" hidden="false" customHeight="false" outlineLevel="0" collapsed="false">
      <c r="A117" s="0" t="str">
        <f aca="false">IF(LEN(ExceptCsv!A113)&gt;0,ExceptCsv!A113,"")</f>
        <v/>
      </c>
      <c r="B117" s="14" t="str">
        <f aca="false">IF(LEN(ExceptCsv!B113)&gt;0,ExceptCsv!B113,"")</f>
        <v/>
      </c>
      <c r="C117" s="14" t="str">
        <f aca="false">IF(LEN(ExceptCsv!C113)&gt;0,ExceptCsv!C113,"")</f>
        <v/>
      </c>
      <c r="D117" s="14" t="str">
        <f aca="false">IF(ISERROR(FIND("-",ExceptCsv!D113)),"",TRIM(LEFT(ExceptCsv!D113,FIND("-",ExceptCsv!D113)-1)))</f>
        <v/>
      </c>
      <c r="E117" s="14" t="str">
        <f aca="false">IF(ISERROR(FIND("-",ExceptCsv!D113)),"",TRIM(RIGHT(ExceptCsv!D113,LEN(ExceptCsv!D113)-FIND("-",ExceptCsv!D113))))</f>
        <v/>
      </c>
      <c r="F117" s="15" t="str">
        <f aca="false">IF(LEN(TRIM(ExceptCsv!E113))=3,VLOOKUP(MID(TRIM(ExceptCsv!E113),1,1),Lookup!$A$1:$B$20,2,FALSE()),"")</f>
        <v/>
      </c>
      <c r="G117" s="15" t="str">
        <f aca="false">IF(LEN(TRIM(ExceptCsv!E113))=3,VLOOKUP(MID(TRIM(ExceptCsv!E113),2,1),Lookup!$A$1:$B$20,2,FALSE()),"")</f>
        <v/>
      </c>
      <c r="H117" s="15" t="str">
        <f aca="false">IF(LEN(TRIM(ExceptCsv!E113))=3,VLOOKUP(MID(TRIM(ExceptCsv!E113),3,1),Lookup!$A$1:$B$20,2,FALSE()),"")</f>
        <v/>
      </c>
      <c r="I117" s="15" t="str">
        <f aca="false">IF(LEN(ExceptCsv!F113)&gt;0,ExceptCsv!F113,"")</f>
        <v/>
      </c>
      <c r="J117" s="15" t="str">
        <f aca="false">IF(LEN(ExceptCsv!G113)&gt;0,ExceptCsv!G113,"")</f>
        <v/>
      </c>
    </row>
    <row r="118" customFormat="false" ht="12.75" hidden="false" customHeight="false" outlineLevel="0" collapsed="false">
      <c r="A118" s="0" t="str">
        <f aca="false">IF(LEN(ExceptCsv!A114)&gt;0,ExceptCsv!A114,"")</f>
        <v/>
      </c>
      <c r="B118" s="14" t="str">
        <f aca="false">IF(LEN(ExceptCsv!B114)&gt;0,ExceptCsv!B114,"")</f>
        <v/>
      </c>
      <c r="C118" s="14" t="str">
        <f aca="false">IF(LEN(ExceptCsv!C114)&gt;0,ExceptCsv!C114,"")</f>
        <v/>
      </c>
      <c r="D118" s="14" t="str">
        <f aca="false">IF(ISERROR(FIND("-",ExceptCsv!D114)),"",TRIM(LEFT(ExceptCsv!D114,FIND("-",ExceptCsv!D114)-1)))</f>
        <v/>
      </c>
      <c r="E118" s="14" t="str">
        <f aca="false">IF(ISERROR(FIND("-",ExceptCsv!D114)),"",TRIM(RIGHT(ExceptCsv!D114,LEN(ExceptCsv!D114)-FIND("-",ExceptCsv!D114))))</f>
        <v/>
      </c>
      <c r="F118" s="15" t="str">
        <f aca="false">IF(LEN(TRIM(ExceptCsv!E114))=3,VLOOKUP(MID(TRIM(ExceptCsv!E114),1,1),Lookup!$A$1:$B$20,2,FALSE()),"")</f>
        <v/>
      </c>
      <c r="G118" s="15" t="str">
        <f aca="false">IF(LEN(TRIM(ExceptCsv!E114))=3,VLOOKUP(MID(TRIM(ExceptCsv!E114),2,1),Lookup!$A$1:$B$20,2,FALSE()),"")</f>
        <v/>
      </c>
      <c r="H118" s="15" t="str">
        <f aca="false">IF(LEN(TRIM(ExceptCsv!E114))=3,VLOOKUP(MID(TRIM(ExceptCsv!E114),3,1),Lookup!$A$1:$B$20,2,FALSE()),"")</f>
        <v/>
      </c>
      <c r="I118" s="15" t="str">
        <f aca="false">IF(LEN(ExceptCsv!F114)&gt;0,ExceptCsv!F114,"")</f>
        <v/>
      </c>
      <c r="J118" s="15" t="str">
        <f aca="false">IF(LEN(ExceptCsv!G114)&gt;0,ExceptCsv!G114,"")</f>
        <v/>
      </c>
    </row>
    <row r="119" customFormat="false" ht="12.75" hidden="false" customHeight="false" outlineLevel="0" collapsed="false">
      <c r="A119" s="0" t="str">
        <f aca="false">IF(LEN(ExceptCsv!A115)&gt;0,ExceptCsv!A115,"")</f>
        <v/>
      </c>
      <c r="B119" s="14" t="str">
        <f aca="false">IF(LEN(ExceptCsv!B115)&gt;0,ExceptCsv!B115,"")</f>
        <v/>
      </c>
      <c r="C119" s="14" t="str">
        <f aca="false">IF(LEN(ExceptCsv!C115)&gt;0,ExceptCsv!C115,"")</f>
        <v/>
      </c>
      <c r="D119" s="14" t="str">
        <f aca="false">IF(ISERROR(FIND("-",ExceptCsv!D115)),"",TRIM(LEFT(ExceptCsv!D115,FIND("-",ExceptCsv!D115)-1)))</f>
        <v/>
      </c>
      <c r="E119" s="14" t="str">
        <f aca="false">IF(ISERROR(FIND("-",ExceptCsv!D115)),"",TRIM(RIGHT(ExceptCsv!D115,LEN(ExceptCsv!D115)-FIND("-",ExceptCsv!D115))))</f>
        <v/>
      </c>
      <c r="F119" s="15" t="str">
        <f aca="false">IF(LEN(TRIM(ExceptCsv!E115))=3,VLOOKUP(MID(TRIM(ExceptCsv!E115),1,1),Lookup!$A$1:$B$20,2,FALSE()),"")</f>
        <v/>
      </c>
      <c r="G119" s="15" t="str">
        <f aca="false">IF(LEN(TRIM(ExceptCsv!E115))=3,VLOOKUP(MID(TRIM(ExceptCsv!E115),2,1),Lookup!$A$1:$B$20,2,FALSE()),"")</f>
        <v/>
      </c>
      <c r="H119" s="15" t="str">
        <f aca="false">IF(LEN(TRIM(ExceptCsv!E115))=3,VLOOKUP(MID(TRIM(ExceptCsv!E115),3,1),Lookup!$A$1:$B$20,2,FALSE()),"")</f>
        <v/>
      </c>
      <c r="I119" s="15" t="str">
        <f aca="false">IF(LEN(ExceptCsv!F115)&gt;0,ExceptCsv!F115,"")</f>
        <v/>
      </c>
      <c r="J119" s="15" t="str">
        <f aca="false">IF(LEN(ExceptCsv!G115)&gt;0,ExceptCsv!G115,"")</f>
        <v/>
      </c>
    </row>
    <row r="120" customFormat="false" ht="12.75" hidden="false" customHeight="false" outlineLevel="0" collapsed="false">
      <c r="A120" s="0" t="str">
        <f aca="false">IF(LEN(ExceptCsv!A116)&gt;0,ExceptCsv!A116,"")</f>
        <v/>
      </c>
      <c r="B120" s="14" t="str">
        <f aca="false">IF(LEN(ExceptCsv!B116)&gt;0,ExceptCsv!B116,"")</f>
        <v/>
      </c>
      <c r="C120" s="14" t="str">
        <f aca="false">IF(LEN(ExceptCsv!C116)&gt;0,ExceptCsv!C116,"")</f>
        <v/>
      </c>
      <c r="D120" s="14" t="str">
        <f aca="false">IF(ISERROR(FIND("-",ExceptCsv!D116)),"",TRIM(LEFT(ExceptCsv!D116,FIND("-",ExceptCsv!D116)-1)))</f>
        <v/>
      </c>
      <c r="E120" s="14" t="str">
        <f aca="false">IF(ISERROR(FIND("-",ExceptCsv!D116)),"",TRIM(RIGHT(ExceptCsv!D116,LEN(ExceptCsv!D116)-FIND("-",ExceptCsv!D116))))</f>
        <v/>
      </c>
      <c r="F120" s="15" t="str">
        <f aca="false">IF(LEN(TRIM(ExceptCsv!E116))=3,VLOOKUP(MID(TRIM(ExceptCsv!E116),1,1),Lookup!$A$1:$B$20,2,FALSE()),"")</f>
        <v/>
      </c>
      <c r="G120" s="15" t="str">
        <f aca="false">IF(LEN(TRIM(ExceptCsv!E116))=3,VLOOKUP(MID(TRIM(ExceptCsv!E116),2,1),Lookup!$A$1:$B$20,2,FALSE()),"")</f>
        <v/>
      </c>
      <c r="H120" s="15" t="str">
        <f aca="false">IF(LEN(TRIM(ExceptCsv!E116))=3,VLOOKUP(MID(TRIM(ExceptCsv!E116),3,1),Lookup!$A$1:$B$20,2,FALSE()),"")</f>
        <v/>
      </c>
      <c r="I120" s="15" t="str">
        <f aca="false">IF(LEN(ExceptCsv!F116)&gt;0,ExceptCsv!F116,"")</f>
        <v/>
      </c>
      <c r="J120" s="15" t="str">
        <f aca="false">IF(LEN(ExceptCsv!G116)&gt;0,ExceptCsv!G116,"")</f>
        <v/>
      </c>
    </row>
    <row r="121" customFormat="false" ht="12.75" hidden="false" customHeight="false" outlineLevel="0" collapsed="false">
      <c r="A121" s="0" t="str">
        <f aca="false">IF(LEN(ExceptCsv!A117)&gt;0,ExceptCsv!A117,"")</f>
        <v/>
      </c>
      <c r="B121" s="14" t="str">
        <f aca="false">IF(LEN(ExceptCsv!B117)&gt;0,ExceptCsv!B117,"")</f>
        <v/>
      </c>
      <c r="C121" s="14" t="str">
        <f aca="false">IF(LEN(ExceptCsv!C117)&gt;0,ExceptCsv!C117,"")</f>
        <v/>
      </c>
      <c r="D121" s="14" t="str">
        <f aca="false">IF(ISERROR(FIND("-",ExceptCsv!D117)),"",TRIM(LEFT(ExceptCsv!D117,FIND("-",ExceptCsv!D117)-1)))</f>
        <v/>
      </c>
      <c r="E121" s="14" t="str">
        <f aca="false">IF(ISERROR(FIND("-",ExceptCsv!D117)),"",TRIM(RIGHT(ExceptCsv!D117,LEN(ExceptCsv!D117)-FIND("-",ExceptCsv!D117))))</f>
        <v/>
      </c>
      <c r="F121" s="15" t="str">
        <f aca="false">IF(LEN(TRIM(ExceptCsv!E117))=3,VLOOKUP(MID(TRIM(ExceptCsv!E117),1,1),Lookup!$A$1:$B$20,2,FALSE()),"")</f>
        <v/>
      </c>
      <c r="G121" s="15" t="str">
        <f aca="false">IF(LEN(TRIM(ExceptCsv!E117))=3,VLOOKUP(MID(TRIM(ExceptCsv!E117),2,1),Lookup!$A$1:$B$20,2,FALSE()),"")</f>
        <v/>
      </c>
      <c r="H121" s="15" t="str">
        <f aca="false">IF(LEN(TRIM(ExceptCsv!E117))=3,VLOOKUP(MID(TRIM(ExceptCsv!E117),3,1),Lookup!$A$1:$B$20,2,FALSE()),"")</f>
        <v/>
      </c>
      <c r="I121" s="15" t="str">
        <f aca="false">IF(LEN(ExceptCsv!F117)&gt;0,ExceptCsv!F117,"")</f>
        <v/>
      </c>
      <c r="J121" s="15" t="str">
        <f aca="false">IF(LEN(ExceptCsv!G117)&gt;0,ExceptCsv!G117,"")</f>
        <v/>
      </c>
    </row>
    <row r="122" customFormat="false" ht="12.75" hidden="false" customHeight="false" outlineLevel="0" collapsed="false">
      <c r="A122" s="0" t="str">
        <f aca="false">IF(LEN(ExceptCsv!A118)&gt;0,ExceptCsv!A118,"")</f>
        <v/>
      </c>
      <c r="B122" s="14" t="str">
        <f aca="false">IF(LEN(ExceptCsv!B118)&gt;0,ExceptCsv!B118,"")</f>
        <v/>
      </c>
      <c r="C122" s="14" t="str">
        <f aca="false">IF(LEN(ExceptCsv!C118)&gt;0,ExceptCsv!C118,"")</f>
        <v/>
      </c>
      <c r="D122" s="14" t="str">
        <f aca="false">IF(ISERROR(FIND("-",ExceptCsv!D118)),"",TRIM(LEFT(ExceptCsv!D118,FIND("-",ExceptCsv!D118)-1)))</f>
        <v/>
      </c>
      <c r="E122" s="14" t="str">
        <f aca="false">IF(ISERROR(FIND("-",ExceptCsv!D118)),"",TRIM(RIGHT(ExceptCsv!D118,LEN(ExceptCsv!D118)-FIND("-",ExceptCsv!D118))))</f>
        <v/>
      </c>
      <c r="F122" s="15" t="str">
        <f aca="false">IF(LEN(TRIM(ExceptCsv!E118))=3,VLOOKUP(MID(TRIM(ExceptCsv!E118),1,1),Lookup!$A$1:$B$20,2,FALSE()),"")</f>
        <v/>
      </c>
      <c r="G122" s="15" t="str">
        <f aca="false">IF(LEN(TRIM(ExceptCsv!E118))=3,VLOOKUP(MID(TRIM(ExceptCsv!E118),2,1),Lookup!$A$1:$B$20,2,FALSE()),"")</f>
        <v/>
      </c>
      <c r="H122" s="15" t="str">
        <f aca="false">IF(LEN(TRIM(ExceptCsv!E118))=3,VLOOKUP(MID(TRIM(ExceptCsv!E118),3,1),Lookup!$A$1:$B$20,2,FALSE()),"")</f>
        <v/>
      </c>
      <c r="I122" s="15" t="str">
        <f aca="false">IF(LEN(ExceptCsv!F118)&gt;0,ExceptCsv!F118,"")</f>
        <v/>
      </c>
      <c r="J122" s="15" t="str">
        <f aca="false">IF(LEN(ExceptCsv!G118)&gt;0,ExceptCsv!G118,"")</f>
        <v/>
      </c>
    </row>
    <row r="123" customFormat="false" ht="12.75" hidden="false" customHeight="false" outlineLevel="0" collapsed="false">
      <c r="A123" s="0" t="str">
        <f aca="false">IF(LEN(ExceptCsv!A119)&gt;0,ExceptCsv!A119,"")</f>
        <v/>
      </c>
      <c r="B123" s="14" t="str">
        <f aca="false">IF(LEN(ExceptCsv!B119)&gt;0,ExceptCsv!B119,"")</f>
        <v/>
      </c>
      <c r="C123" s="14" t="str">
        <f aca="false">IF(LEN(ExceptCsv!C119)&gt;0,ExceptCsv!C119,"")</f>
        <v/>
      </c>
      <c r="D123" s="14" t="str">
        <f aca="false">IF(ISERROR(FIND("-",ExceptCsv!D119)),"",TRIM(LEFT(ExceptCsv!D119,FIND("-",ExceptCsv!D119)-1)))</f>
        <v/>
      </c>
      <c r="E123" s="14" t="str">
        <f aca="false">IF(ISERROR(FIND("-",ExceptCsv!D119)),"",TRIM(RIGHT(ExceptCsv!D119,LEN(ExceptCsv!D119)-FIND("-",ExceptCsv!D119))))</f>
        <v/>
      </c>
      <c r="F123" s="15" t="str">
        <f aca="false">IF(LEN(TRIM(ExceptCsv!E119))=3,VLOOKUP(MID(TRIM(ExceptCsv!E119),1,1),Lookup!$A$1:$B$20,2,FALSE()),"")</f>
        <v/>
      </c>
      <c r="G123" s="15" t="str">
        <f aca="false">IF(LEN(TRIM(ExceptCsv!E119))=3,VLOOKUP(MID(TRIM(ExceptCsv!E119),2,1),Lookup!$A$1:$B$20,2,FALSE()),"")</f>
        <v/>
      </c>
      <c r="H123" s="15" t="str">
        <f aca="false">IF(LEN(TRIM(ExceptCsv!E119))=3,VLOOKUP(MID(TRIM(ExceptCsv!E119),3,1),Lookup!$A$1:$B$20,2,FALSE()),"")</f>
        <v/>
      </c>
      <c r="I123" s="15" t="str">
        <f aca="false">IF(LEN(ExceptCsv!F119)&gt;0,ExceptCsv!F119,"")</f>
        <v/>
      </c>
      <c r="J123" s="15" t="str">
        <f aca="false">IF(LEN(ExceptCsv!G119)&gt;0,ExceptCsv!G119,"")</f>
        <v/>
      </c>
    </row>
    <row r="124" customFormat="false" ht="12.75" hidden="false" customHeight="false" outlineLevel="0" collapsed="false">
      <c r="A124" s="0" t="str">
        <f aca="false">IF(LEN(ExceptCsv!A120)&gt;0,ExceptCsv!A120,"")</f>
        <v/>
      </c>
      <c r="B124" s="14" t="str">
        <f aca="false">IF(LEN(ExceptCsv!B120)&gt;0,ExceptCsv!B120,"")</f>
        <v/>
      </c>
      <c r="C124" s="14" t="str">
        <f aca="false">IF(LEN(ExceptCsv!C120)&gt;0,ExceptCsv!C120,"")</f>
        <v/>
      </c>
      <c r="D124" s="14" t="str">
        <f aca="false">IF(ISERROR(FIND("-",ExceptCsv!D120)),"",TRIM(LEFT(ExceptCsv!D120,FIND("-",ExceptCsv!D120)-1)))</f>
        <v/>
      </c>
      <c r="E124" s="14" t="str">
        <f aca="false">IF(ISERROR(FIND("-",ExceptCsv!D120)),"",TRIM(RIGHT(ExceptCsv!D120,LEN(ExceptCsv!D120)-FIND("-",ExceptCsv!D120))))</f>
        <v/>
      </c>
      <c r="F124" s="15" t="str">
        <f aca="false">IF(LEN(TRIM(ExceptCsv!E120))=3,VLOOKUP(MID(TRIM(ExceptCsv!E120),1,1),Lookup!$A$1:$B$20,2,FALSE()),"")</f>
        <v/>
      </c>
      <c r="G124" s="15" t="str">
        <f aca="false">IF(LEN(TRIM(ExceptCsv!E120))=3,VLOOKUP(MID(TRIM(ExceptCsv!E120),2,1),Lookup!$A$1:$B$20,2,FALSE()),"")</f>
        <v/>
      </c>
      <c r="H124" s="15" t="str">
        <f aca="false">IF(LEN(TRIM(ExceptCsv!E120))=3,VLOOKUP(MID(TRIM(ExceptCsv!E120),3,1),Lookup!$A$1:$B$20,2,FALSE()),"")</f>
        <v/>
      </c>
      <c r="I124" s="15" t="str">
        <f aca="false">IF(LEN(ExceptCsv!F120)&gt;0,ExceptCsv!F120,"")</f>
        <v/>
      </c>
      <c r="J124" s="15" t="str">
        <f aca="false">IF(LEN(ExceptCsv!G120)&gt;0,ExceptCsv!G120,"")</f>
        <v/>
      </c>
    </row>
    <row r="125" customFormat="false" ht="12.75" hidden="false" customHeight="false" outlineLevel="0" collapsed="false">
      <c r="A125" s="0" t="str">
        <f aca="false">IF(LEN(ExceptCsv!A121)&gt;0,ExceptCsv!A121,"")</f>
        <v/>
      </c>
      <c r="B125" s="14" t="str">
        <f aca="false">IF(LEN(ExceptCsv!B121)&gt;0,ExceptCsv!B121,"")</f>
        <v/>
      </c>
      <c r="C125" s="14" t="str">
        <f aca="false">IF(LEN(ExceptCsv!C121)&gt;0,ExceptCsv!C121,"")</f>
        <v/>
      </c>
      <c r="D125" s="14" t="str">
        <f aca="false">IF(ISERROR(FIND("-",ExceptCsv!D121)),"",TRIM(LEFT(ExceptCsv!D121,FIND("-",ExceptCsv!D121)-1)))</f>
        <v/>
      </c>
      <c r="E125" s="14" t="str">
        <f aca="false">IF(ISERROR(FIND("-",ExceptCsv!D121)),"",TRIM(RIGHT(ExceptCsv!D121,LEN(ExceptCsv!D121)-FIND("-",ExceptCsv!D121))))</f>
        <v/>
      </c>
      <c r="F125" s="15" t="str">
        <f aca="false">IF(LEN(TRIM(ExceptCsv!E121))=3,VLOOKUP(MID(TRIM(ExceptCsv!E121),1,1),Lookup!$A$1:$B$20,2,FALSE()),"")</f>
        <v/>
      </c>
      <c r="G125" s="15" t="str">
        <f aca="false">IF(LEN(TRIM(ExceptCsv!E121))=3,VLOOKUP(MID(TRIM(ExceptCsv!E121),2,1),Lookup!$A$1:$B$20,2,FALSE()),"")</f>
        <v/>
      </c>
      <c r="H125" s="15" t="str">
        <f aca="false">IF(LEN(TRIM(ExceptCsv!E121))=3,VLOOKUP(MID(TRIM(ExceptCsv!E121),3,1),Lookup!$A$1:$B$20,2,FALSE()),"")</f>
        <v/>
      </c>
      <c r="I125" s="15" t="str">
        <f aca="false">IF(LEN(ExceptCsv!F121)&gt;0,ExceptCsv!F121,"")</f>
        <v/>
      </c>
      <c r="J125" s="15" t="str">
        <f aca="false">IF(LEN(ExceptCsv!G121)&gt;0,ExceptCsv!G121,"")</f>
        <v/>
      </c>
    </row>
    <row r="126" customFormat="false" ht="12.75" hidden="false" customHeight="false" outlineLevel="0" collapsed="false">
      <c r="A126" s="0" t="str">
        <f aca="false">IF(LEN(ExceptCsv!A122)&gt;0,ExceptCsv!A122,"")</f>
        <v/>
      </c>
      <c r="B126" s="14" t="str">
        <f aca="false">IF(LEN(ExceptCsv!B122)&gt;0,ExceptCsv!B122,"")</f>
        <v/>
      </c>
      <c r="C126" s="14" t="str">
        <f aca="false">IF(LEN(ExceptCsv!C122)&gt;0,ExceptCsv!C122,"")</f>
        <v/>
      </c>
      <c r="D126" s="14" t="str">
        <f aca="false">IF(ISERROR(FIND("-",ExceptCsv!D122)),"",TRIM(LEFT(ExceptCsv!D122,FIND("-",ExceptCsv!D122)-1)))</f>
        <v/>
      </c>
      <c r="E126" s="14" t="str">
        <f aca="false">IF(ISERROR(FIND("-",ExceptCsv!D122)),"",TRIM(RIGHT(ExceptCsv!D122,LEN(ExceptCsv!D122)-FIND("-",ExceptCsv!D122))))</f>
        <v/>
      </c>
      <c r="F126" s="15" t="str">
        <f aca="false">IF(LEN(TRIM(ExceptCsv!E122))=3,VLOOKUP(MID(TRIM(ExceptCsv!E122),1,1),Lookup!$A$1:$B$20,2,FALSE()),"")</f>
        <v/>
      </c>
      <c r="G126" s="15" t="str">
        <f aca="false">IF(LEN(TRIM(ExceptCsv!E122))=3,VLOOKUP(MID(TRIM(ExceptCsv!E122),2,1),Lookup!$A$1:$B$20,2,FALSE()),"")</f>
        <v/>
      </c>
      <c r="H126" s="15" t="str">
        <f aca="false">IF(LEN(TRIM(ExceptCsv!E122))=3,VLOOKUP(MID(TRIM(ExceptCsv!E122),3,1),Lookup!$A$1:$B$20,2,FALSE()),"")</f>
        <v/>
      </c>
      <c r="I126" s="15" t="str">
        <f aca="false">IF(LEN(ExceptCsv!F122)&gt;0,ExceptCsv!F122,"")</f>
        <v/>
      </c>
      <c r="J126" s="15" t="str">
        <f aca="false">IF(LEN(ExceptCsv!G122)&gt;0,ExceptCsv!G122,"")</f>
        <v/>
      </c>
    </row>
    <row r="127" customFormat="false" ht="12.75" hidden="false" customHeight="false" outlineLevel="0" collapsed="false">
      <c r="A127" s="0" t="str">
        <f aca="false">IF(LEN(ExceptCsv!A123)&gt;0,ExceptCsv!A123,"")</f>
        <v/>
      </c>
      <c r="B127" s="14" t="str">
        <f aca="false">IF(LEN(ExceptCsv!B123)&gt;0,ExceptCsv!B123,"")</f>
        <v/>
      </c>
      <c r="C127" s="14" t="str">
        <f aca="false">IF(LEN(ExceptCsv!C123)&gt;0,ExceptCsv!C123,"")</f>
        <v/>
      </c>
      <c r="D127" s="14" t="str">
        <f aca="false">IF(ISERROR(FIND("-",ExceptCsv!D123)),"",TRIM(LEFT(ExceptCsv!D123,FIND("-",ExceptCsv!D123)-1)))</f>
        <v/>
      </c>
      <c r="E127" s="14" t="str">
        <f aca="false">IF(ISERROR(FIND("-",ExceptCsv!D123)),"",TRIM(RIGHT(ExceptCsv!D123,LEN(ExceptCsv!D123)-FIND("-",ExceptCsv!D123))))</f>
        <v/>
      </c>
      <c r="F127" s="15" t="str">
        <f aca="false">IF(LEN(TRIM(ExceptCsv!E123))=3,VLOOKUP(MID(TRIM(ExceptCsv!E123),1,1),Lookup!$A$1:$B$20,2,FALSE()),"")</f>
        <v/>
      </c>
      <c r="G127" s="15" t="str">
        <f aca="false">IF(LEN(TRIM(ExceptCsv!E123))=3,VLOOKUP(MID(TRIM(ExceptCsv!E123),2,1),Lookup!$A$1:$B$20,2,FALSE()),"")</f>
        <v/>
      </c>
      <c r="H127" s="15" t="str">
        <f aca="false">IF(LEN(TRIM(ExceptCsv!E123))=3,VLOOKUP(MID(TRIM(ExceptCsv!E123),3,1),Lookup!$A$1:$B$20,2,FALSE()),"")</f>
        <v/>
      </c>
      <c r="I127" s="15" t="str">
        <f aca="false">IF(LEN(ExceptCsv!F123)&gt;0,ExceptCsv!F123,"")</f>
        <v/>
      </c>
      <c r="J127" s="15" t="str">
        <f aca="false">IF(LEN(ExceptCsv!G123)&gt;0,ExceptCsv!G123,"")</f>
        <v/>
      </c>
    </row>
    <row r="128" customFormat="false" ht="12.75" hidden="false" customHeight="false" outlineLevel="0" collapsed="false">
      <c r="A128" s="0" t="str">
        <f aca="false">IF(LEN(ExceptCsv!A124)&gt;0,ExceptCsv!A124,"")</f>
        <v/>
      </c>
      <c r="B128" s="14" t="str">
        <f aca="false">IF(LEN(ExceptCsv!B124)&gt;0,ExceptCsv!B124,"")</f>
        <v/>
      </c>
      <c r="C128" s="14" t="str">
        <f aca="false">IF(LEN(ExceptCsv!C124)&gt;0,ExceptCsv!C124,"")</f>
        <v/>
      </c>
      <c r="D128" s="14" t="str">
        <f aca="false">IF(ISERROR(FIND("-",ExceptCsv!D124)),"",TRIM(LEFT(ExceptCsv!D124,FIND("-",ExceptCsv!D124)-1)))</f>
        <v/>
      </c>
      <c r="E128" s="14" t="str">
        <f aca="false">IF(ISERROR(FIND("-",ExceptCsv!D124)),"",TRIM(RIGHT(ExceptCsv!D124,LEN(ExceptCsv!D124)-FIND("-",ExceptCsv!D124))))</f>
        <v/>
      </c>
      <c r="F128" s="15" t="str">
        <f aca="false">IF(LEN(TRIM(ExceptCsv!E124))=3,VLOOKUP(MID(TRIM(ExceptCsv!E124),1,1),Lookup!$A$1:$B$20,2,FALSE()),"")</f>
        <v/>
      </c>
      <c r="G128" s="15" t="str">
        <f aca="false">IF(LEN(TRIM(ExceptCsv!E124))=3,VLOOKUP(MID(TRIM(ExceptCsv!E124),2,1),Lookup!$A$1:$B$20,2,FALSE()),"")</f>
        <v/>
      </c>
      <c r="H128" s="15" t="str">
        <f aca="false">IF(LEN(TRIM(ExceptCsv!E124))=3,VLOOKUP(MID(TRIM(ExceptCsv!E124),3,1),Lookup!$A$1:$B$20,2,FALSE()),"")</f>
        <v/>
      </c>
      <c r="I128" s="15" t="str">
        <f aca="false">IF(LEN(ExceptCsv!F124)&gt;0,ExceptCsv!F124,"")</f>
        <v/>
      </c>
      <c r="J128" s="15" t="str">
        <f aca="false">IF(LEN(ExceptCsv!G124)&gt;0,ExceptCsv!G124,"")</f>
        <v/>
      </c>
    </row>
    <row r="129" customFormat="false" ht="12.75" hidden="false" customHeight="false" outlineLevel="0" collapsed="false">
      <c r="A129" s="0" t="str">
        <f aca="false">IF(LEN(ExceptCsv!A125)&gt;0,ExceptCsv!A125,"")</f>
        <v/>
      </c>
      <c r="B129" s="14" t="str">
        <f aca="false">IF(LEN(ExceptCsv!B125)&gt;0,ExceptCsv!B125,"")</f>
        <v/>
      </c>
      <c r="C129" s="14" t="str">
        <f aca="false">IF(LEN(ExceptCsv!C125)&gt;0,ExceptCsv!C125,"")</f>
        <v/>
      </c>
      <c r="D129" s="14" t="str">
        <f aca="false">IF(ISERROR(FIND("-",ExceptCsv!D125)),"",TRIM(LEFT(ExceptCsv!D125,FIND("-",ExceptCsv!D125)-1)))</f>
        <v/>
      </c>
      <c r="E129" s="14" t="str">
        <f aca="false">IF(ISERROR(FIND("-",ExceptCsv!D125)),"",TRIM(RIGHT(ExceptCsv!D125,LEN(ExceptCsv!D125)-FIND("-",ExceptCsv!D125))))</f>
        <v/>
      </c>
      <c r="F129" s="15" t="str">
        <f aca="false">IF(LEN(TRIM(ExceptCsv!E125))=3,VLOOKUP(MID(TRIM(ExceptCsv!E125),1,1),Lookup!$A$1:$B$20,2,FALSE()),"")</f>
        <v/>
      </c>
      <c r="G129" s="15" t="str">
        <f aca="false">IF(LEN(TRIM(ExceptCsv!E125))=3,VLOOKUP(MID(TRIM(ExceptCsv!E125),2,1),Lookup!$A$1:$B$20,2,FALSE()),"")</f>
        <v/>
      </c>
      <c r="H129" s="15" t="str">
        <f aca="false">IF(LEN(TRIM(ExceptCsv!E125))=3,VLOOKUP(MID(TRIM(ExceptCsv!E125),3,1),Lookup!$A$1:$B$20,2,FALSE()),"")</f>
        <v/>
      </c>
      <c r="I129" s="15" t="str">
        <f aca="false">IF(LEN(ExceptCsv!F125)&gt;0,ExceptCsv!F125,"")</f>
        <v/>
      </c>
      <c r="J129" s="15" t="str">
        <f aca="false">IF(LEN(ExceptCsv!G125)&gt;0,ExceptCsv!G125,"")</f>
        <v/>
      </c>
    </row>
    <row r="130" customFormat="false" ht="12.75" hidden="false" customHeight="false" outlineLevel="0" collapsed="false">
      <c r="A130" s="0" t="str">
        <f aca="false">IF(LEN(ExceptCsv!A126)&gt;0,ExceptCsv!A126,"")</f>
        <v/>
      </c>
      <c r="B130" s="14" t="str">
        <f aca="false">IF(LEN(ExceptCsv!B126)&gt;0,ExceptCsv!B126,"")</f>
        <v/>
      </c>
      <c r="C130" s="14" t="str">
        <f aca="false">IF(LEN(ExceptCsv!C126)&gt;0,ExceptCsv!C126,"")</f>
        <v/>
      </c>
      <c r="D130" s="14" t="str">
        <f aca="false">IF(ISERROR(FIND("-",ExceptCsv!D126)),"",TRIM(LEFT(ExceptCsv!D126,FIND("-",ExceptCsv!D126)-1)))</f>
        <v/>
      </c>
      <c r="E130" s="14" t="str">
        <f aca="false">IF(ISERROR(FIND("-",ExceptCsv!D126)),"",TRIM(RIGHT(ExceptCsv!D126,LEN(ExceptCsv!D126)-FIND("-",ExceptCsv!D126))))</f>
        <v/>
      </c>
      <c r="F130" s="15" t="str">
        <f aca="false">IF(LEN(TRIM(ExceptCsv!E126))=3,VLOOKUP(MID(TRIM(ExceptCsv!E126),1,1),Lookup!$A$1:$B$20,2,FALSE()),"")</f>
        <v/>
      </c>
      <c r="G130" s="15" t="str">
        <f aca="false">IF(LEN(TRIM(ExceptCsv!E126))=3,VLOOKUP(MID(TRIM(ExceptCsv!E126),2,1),Lookup!$A$1:$B$20,2,FALSE()),"")</f>
        <v/>
      </c>
      <c r="H130" s="15" t="str">
        <f aca="false">IF(LEN(TRIM(ExceptCsv!E126))=3,VLOOKUP(MID(TRIM(ExceptCsv!E126),3,1),Lookup!$A$1:$B$20,2,FALSE()),"")</f>
        <v/>
      </c>
      <c r="I130" s="15" t="str">
        <f aca="false">IF(LEN(ExceptCsv!F126)&gt;0,ExceptCsv!F126,"")</f>
        <v/>
      </c>
      <c r="J130" s="15" t="str">
        <f aca="false">IF(LEN(ExceptCsv!G126)&gt;0,ExceptCsv!G126,"")</f>
        <v/>
      </c>
    </row>
    <row r="131" customFormat="false" ht="12.75" hidden="false" customHeight="false" outlineLevel="0" collapsed="false">
      <c r="A131" s="0" t="str">
        <f aca="false">IF(LEN(ExceptCsv!A127)&gt;0,ExceptCsv!A127,"")</f>
        <v/>
      </c>
      <c r="B131" s="14" t="str">
        <f aca="false">IF(LEN(ExceptCsv!B127)&gt;0,ExceptCsv!B127,"")</f>
        <v/>
      </c>
      <c r="C131" s="14" t="str">
        <f aca="false">IF(LEN(ExceptCsv!C127)&gt;0,ExceptCsv!C127,"")</f>
        <v/>
      </c>
      <c r="D131" s="14" t="str">
        <f aca="false">IF(ISERROR(FIND("-",ExceptCsv!D127)),"",TRIM(LEFT(ExceptCsv!D127,FIND("-",ExceptCsv!D127)-1)))</f>
        <v/>
      </c>
      <c r="E131" s="14" t="str">
        <f aca="false">IF(ISERROR(FIND("-",ExceptCsv!D127)),"",TRIM(RIGHT(ExceptCsv!D127,LEN(ExceptCsv!D127)-FIND("-",ExceptCsv!D127))))</f>
        <v/>
      </c>
      <c r="F131" s="15" t="str">
        <f aca="false">IF(LEN(TRIM(ExceptCsv!E127))=3,VLOOKUP(MID(TRIM(ExceptCsv!E127),1,1),Lookup!$A$1:$B$20,2,FALSE()),"")</f>
        <v/>
      </c>
      <c r="G131" s="15" t="str">
        <f aca="false">IF(LEN(TRIM(ExceptCsv!E127))=3,VLOOKUP(MID(TRIM(ExceptCsv!E127),2,1),Lookup!$A$1:$B$20,2,FALSE()),"")</f>
        <v/>
      </c>
      <c r="H131" s="15" t="str">
        <f aca="false">IF(LEN(TRIM(ExceptCsv!E127))=3,VLOOKUP(MID(TRIM(ExceptCsv!E127),3,1),Lookup!$A$1:$B$20,2,FALSE()),"")</f>
        <v/>
      </c>
      <c r="I131" s="15" t="str">
        <f aca="false">IF(LEN(ExceptCsv!F127)&gt;0,ExceptCsv!F127,"")</f>
        <v/>
      </c>
      <c r="J131" s="15" t="str">
        <f aca="false">IF(LEN(ExceptCsv!G127)&gt;0,ExceptCsv!G127,"")</f>
        <v/>
      </c>
    </row>
    <row r="132" customFormat="false" ht="12.75" hidden="false" customHeight="false" outlineLevel="0" collapsed="false">
      <c r="A132" s="0" t="str">
        <f aca="false">IF(LEN(ExceptCsv!A128)&gt;0,ExceptCsv!A128,"")</f>
        <v/>
      </c>
      <c r="B132" s="14" t="str">
        <f aca="false">IF(LEN(ExceptCsv!B128)&gt;0,ExceptCsv!B128,"")</f>
        <v/>
      </c>
      <c r="C132" s="14" t="str">
        <f aca="false">IF(LEN(ExceptCsv!C128)&gt;0,ExceptCsv!C128,"")</f>
        <v/>
      </c>
      <c r="D132" s="14" t="str">
        <f aca="false">IF(ISERROR(FIND("-",ExceptCsv!D128)),"",TRIM(LEFT(ExceptCsv!D128,FIND("-",ExceptCsv!D128)-1)))</f>
        <v/>
      </c>
      <c r="E132" s="14" t="str">
        <f aca="false">IF(ISERROR(FIND("-",ExceptCsv!D128)),"",TRIM(RIGHT(ExceptCsv!D128,LEN(ExceptCsv!D128)-FIND("-",ExceptCsv!D128))))</f>
        <v/>
      </c>
      <c r="F132" s="15" t="str">
        <f aca="false">IF(LEN(TRIM(ExceptCsv!E128))=3,VLOOKUP(MID(TRIM(ExceptCsv!E128),1,1),Lookup!$A$1:$B$20,2,FALSE()),"")</f>
        <v/>
      </c>
      <c r="G132" s="15" t="str">
        <f aca="false">IF(LEN(TRIM(ExceptCsv!E128))=3,VLOOKUP(MID(TRIM(ExceptCsv!E128),2,1),Lookup!$A$1:$B$20,2,FALSE()),"")</f>
        <v/>
      </c>
      <c r="H132" s="15" t="str">
        <f aca="false">IF(LEN(TRIM(ExceptCsv!E128))=3,VLOOKUP(MID(TRIM(ExceptCsv!E128),3,1),Lookup!$A$1:$B$20,2,FALSE()),"")</f>
        <v/>
      </c>
      <c r="I132" s="15" t="str">
        <f aca="false">IF(LEN(ExceptCsv!F128)&gt;0,ExceptCsv!F128,"")</f>
        <v/>
      </c>
      <c r="J132" s="15" t="str">
        <f aca="false">IF(LEN(ExceptCsv!G128)&gt;0,ExceptCsv!G128,"")</f>
        <v/>
      </c>
    </row>
    <row r="133" customFormat="false" ht="12.75" hidden="false" customHeight="false" outlineLevel="0" collapsed="false">
      <c r="A133" s="0" t="str">
        <f aca="false">IF(LEN(ExceptCsv!A129)&gt;0,ExceptCsv!A129,"")</f>
        <v/>
      </c>
      <c r="B133" s="14" t="str">
        <f aca="false">IF(LEN(ExceptCsv!B129)&gt;0,ExceptCsv!B129,"")</f>
        <v/>
      </c>
      <c r="C133" s="14" t="str">
        <f aca="false">IF(LEN(ExceptCsv!C129)&gt;0,ExceptCsv!C129,"")</f>
        <v/>
      </c>
      <c r="D133" s="14" t="str">
        <f aca="false">IF(ISERROR(FIND("-",ExceptCsv!D129)),"",TRIM(LEFT(ExceptCsv!D129,FIND("-",ExceptCsv!D129)-1)))</f>
        <v/>
      </c>
      <c r="E133" s="14" t="str">
        <f aca="false">IF(ISERROR(FIND("-",ExceptCsv!D129)),"",TRIM(RIGHT(ExceptCsv!D129,LEN(ExceptCsv!D129)-FIND("-",ExceptCsv!D129))))</f>
        <v/>
      </c>
      <c r="F133" s="15" t="str">
        <f aca="false">IF(LEN(TRIM(ExceptCsv!E129))=3,VLOOKUP(MID(TRIM(ExceptCsv!E129),1,1),Lookup!$A$1:$B$20,2,FALSE()),"")</f>
        <v/>
      </c>
      <c r="G133" s="15" t="str">
        <f aca="false">IF(LEN(TRIM(ExceptCsv!E129))=3,VLOOKUP(MID(TRIM(ExceptCsv!E129),2,1),Lookup!$A$1:$B$20,2,FALSE()),"")</f>
        <v/>
      </c>
      <c r="H133" s="15" t="str">
        <f aca="false">IF(LEN(TRIM(ExceptCsv!E129))=3,VLOOKUP(MID(TRIM(ExceptCsv!E129),3,1),Lookup!$A$1:$B$20,2,FALSE()),"")</f>
        <v/>
      </c>
      <c r="I133" s="15" t="str">
        <f aca="false">IF(LEN(ExceptCsv!F129)&gt;0,ExceptCsv!F129,"")</f>
        <v/>
      </c>
      <c r="J133" s="15" t="str">
        <f aca="false">IF(LEN(ExceptCsv!G129)&gt;0,ExceptCsv!G129,"")</f>
        <v/>
      </c>
    </row>
    <row r="134" customFormat="false" ht="12.75" hidden="false" customHeight="false" outlineLevel="0" collapsed="false">
      <c r="A134" s="0" t="str">
        <f aca="false">IF(LEN(ExceptCsv!A130)&gt;0,ExceptCsv!A130,"")</f>
        <v/>
      </c>
      <c r="B134" s="14" t="str">
        <f aca="false">IF(LEN(ExceptCsv!B130)&gt;0,ExceptCsv!B130,"")</f>
        <v/>
      </c>
      <c r="C134" s="14" t="str">
        <f aca="false">IF(LEN(ExceptCsv!C130)&gt;0,ExceptCsv!C130,"")</f>
        <v/>
      </c>
      <c r="D134" s="14" t="str">
        <f aca="false">IF(ISERROR(FIND("-",ExceptCsv!D130)),"",TRIM(LEFT(ExceptCsv!D130,FIND("-",ExceptCsv!D130)-1)))</f>
        <v/>
      </c>
      <c r="E134" s="14" t="str">
        <f aca="false">IF(ISERROR(FIND("-",ExceptCsv!D130)),"",TRIM(RIGHT(ExceptCsv!D130,LEN(ExceptCsv!D130)-FIND("-",ExceptCsv!D130))))</f>
        <v/>
      </c>
      <c r="F134" s="15" t="str">
        <f aca="false">IF(LEN(TRIM(ExceptCsv!E130))=3,VLOOKUP(MID(TRIM(ExceptCsv!E130),1,1),Lookup!$A$1:$B$20,2,FALSE()),"")</f>
        <v/>
      </c>
      <c r="G134" s="15" t="str">
        <f aca="false">IF(LEN(TRIM(ExceptCsv!E130))=3,VLOOKUP(MID(TRIM(ExceptCsv!E130),2,1),Lookup!$A$1:$B$20,2,FALSE()),"")</f>
        <v/>
      </c>
      <c r="H134" s="15" t="str">
        <f aca="false">IF(LEN(TRIM(ExceptCsv!E130))=3,VLOOKUP(MID(TRIM(ExceptCsv!E130),3,1),Lookup!$A$1:$B$20,2,FALSE()),"")</f>
        <v/>
      </c>
      <c r="I134" s="15" t="str">
        <f aca="false">IF(LEN(ExceptCsv!F130)&gt;0,ExceptCsv!F130,"")</f>
        <v/>
      </c>
      <c r="J134" s="15" t="str">
        <f aca="false">IF(LEN(ExceptCsv!G130)&gt;0,ExceptCsv!G130,"")</f>
        <v/>
      </c>
    </row>
    <row r="135" customFormat="false" ht="12.75" hidden="false" customHeight="false" outlineLevel="0" collapsed="false">
      <c r="A135" s="0" t="str">
        <f aca="false">IF(LEN(ExceptCsv!A131)&gt;0,ExceptCsv!A131,"")</f>
        <v/>
      </c>
      <c r="B135" s="14" t="str">
        <f aca="false">IF(LEN(ExceptCsv!B131)&gt;0,ExceptCsv!B131,"")</f>
        <v/>
      </c>
      <c r="C135" s="14" t="str">
        <f aca="false">IF(LEN(ExceptCsv!C131)&gt;0,ExceptCsv!C131,"")</f>
        <v/>
      </c>
      <c r="D135" s="14" t="str">
        <f aca="false">IF(ISERROR(FIND("-",ExceptCsv!D131)),"",TRIM(LEFT(ExceptCsv!D131,FIND("-",ExceptCsv!D131)-1)))</f>
        <v/>
      </c>
      <c r="E135" s="14" t="str">
        <f aca="false">IF(ISERROR(FIND("-",ExceptCsv!D131)),"",TRIM(RIGHT(ExceptCsv!D131,LEN(ExceptCsv!D131)-FIND("-",ExceptCsv!D131))))</f>
        <v/>
      </c>
      <c r="F135" s="15" t="str">
        <f aca="false">IF(LEN(TRIM(ExceptCsv!E131))=3,VLOOKUP(MID(TRIM(ExceptCsv!E131),1,1),Lookup!$A$1:$B$20,2,FALSE()),"")</f>
        <v/>
      </c>
      <c r="G135" s="15" t="str">
        <f aca="false">IF(LEN(TRIM(ExceptCsv!E131))=3,VLOOKUP(MID(TRIM(ExceptCsv!E131),2,1),Lookup!$A$1:$B$20,2,FALSE()),"")</f>
        <v/>
      </c>
      <c r="H135" s="15" t="str">
        <f aca="false">IF(LEN(TRIM(ExceptCsv!E131))=3,VLOOKUP(MID(TRIM(ExceptCsv!E131),3,1),Lookup!$A$1:$B$20,2,FALSE()),"")</f>
        <v/>
      </c>
      <c r="I135" s="15" t="str">
        <f aca="false">IF(LEN(ExceptCsv!F131)&gt;0,ExceptCsv!F131,"")</f>
        <v/>
      </c>
      <c r="J135" s="15" t="str">
        <f aca="false">IF(LEN(ExceptCsv!G131)&gt;0,ExceptCsv!G131,"")</f>
        <v/>
      </c>
    </row>
    <row r="136" customFormat="false" ht="12.75" hidden="false" customHeight="false" outlineLevel="0" collapsed="false">
      <c r="A136" s="0" t="str">
        <f aca="false">IF(LEN(ExceptCsv!A132)&gt;0,ExceptCsv!A132,"")</f>
        <v/>
      </c>
      <c r="B136" s="14" t="str">
        <f aca="false">IF(LEN(ExceptCsv!B132)&gt;0,ExceptCsv!B132,"")</f>
        <v/>
      </c>
      <c r="C136" s="14" t="str">
        <f aca="false">IF(LEN(ExceptCsv!C132)&gt;0,ExceptCsv!C132,"")</f>
        <v/>
      </c>
      <c r="D136" s="14" t="str">
        <f aca="false">IF(ISERROR(FIND("-",ExceptCsv!D132)),"",TRIM(LEFT(ExceptCsv!D132,FIND("-",ExceptCsv!D132)-1)))</f>
        <v/>
      </c>
      <c r="E136" s="14" t="str">
        <f aca="false">IF(ISERROR(FIND("-",ExceptCsv!D132)),"",TRIM(RIGHT(ExceptCsv!D132,LEN(ExceptCsv!D132)-FIND("-",ExceptCsv!D132))))</f>
        <v/>
      </c>
      <c r="F136" s="15" t="str">
        <f aca="false">IF(LEN(TRIM(ExceptCsv!E132))=3,VLOOKUP(MID(TRIM(ExceptCsv!E132),1,1),Lookup!$A$1:$B$20,2,FALSE()),"")</f>
        <v/>
      </c>
      <c r="G136" s="15" t="str">
        <f aca="false">IF(LEN(TRIM(ExceptCsv!E132))=3,VLOOKUP(MID(TRIM(ExceptCsv!E132),2,1),Lookup!$A$1:$B$20,2,FALSE()),"")</f>
        <v/>
      </c>
      <c r="H136" s="15" t="str">
        <f aca="false">IF(LEN(TRIM(ExceptCsv!E132))=3,VLOOKUP(MID(TRIM(ExceptCsv!E132),3,1),Lookup!$A$1:$B$20,2,FALSE()),"")</f>
        <v/>
      </c>
      <c r="I136" s="15" t="str">
        <f aca="false">IF(LEN(ExceptCsv!F132)&gt;0,ExceptCsv!F132,"")</f>
        <v/>
      </c>
      <c r="J136" s="15" t="str">
        <f aca="false">IF(LEN(ExceptCsv!G132)&gt;0,ExceptCsv!G132,"")</f>
        <v/>
      </c>
    </row>
    <row r="137" customFormat="false" ht="12.75" hidden="false" customHeight="false" outlineLevel="0" collapsed="false">
      <c r="A137" s="0" t="str">
        <f aca="false">IF(LEN(ExceptCsv!A133)&gt;0,ExceptCsv!A133,"")</f>
        <v/>
      </c>
      <c r="B137" s="14" t="str">
        <f aca="false">IF(LEN(ExceptCsv!B133)&gt;0,ExceptCsv!B133,"")</f>
        <v/>
      </c>
      <c r="C137" s="14" t="str">
        <f aca="false">IF(LEN(ExceptCsv!C133)&gt;0,ExceptCsv!C133,"")</f>
        <v/>
      </c>
      <c r="D137" s="14" t="str">
        <f aca="false">IF(ISERROR(FIND("-",ExceptCsv!D133)),"",TRIM(LEFT(ExceptCsv!D133,FIND("-",ExceptCsv!D133)-1)))</f>
        <v/>
      </c>
      <c r="E137" s="14" t="str">
        <f aca="false">IF(ISERROR(FIND("-",ExceptCsv!D133)),"",TRIM(RIGHT(ExceptCsv!D133,LEN(ExceptCsv!D133)-FIND("-",ExceptCsv!D133))))</f>
        <v/>
      </c>
      <c r="F137" s="15" t="str">
        <f aca="false">IF(LEN(TRIM(ExceptCsv!E133))=3,VLOOKUP(MID(TRIM(ExceptCsv!E133),1,1),Lookup!$A$1:$B$20,2,FALSE()),"")</f>
        <v/>
      </c>
      <c r="G137" s="15" t="str">
        <f aca="false">IF(LEN(TRIM(ExceptCsv!E133))=3,VLOOKUP(MID(TRIM(ExceptCsv!E133),2,1),Lookup!$A$1:$B$20,2,FALSE()),"")</f>
        <v/>
      </c>
      <c r="H137" s="15" t="str">
        <f aca="false">IF(LEN(TRIM(ExceptCsv!E133))=3,VLOOKUP(MID(TRIM(ExceptCsv!E133),3,1),Lookup!$A$1:$B$20,2,FALSE()),"")</f>
        <v/>
      </c>
      <c r="I137" s="15" t="str">
        <f aca="false">IF(LEN(ExceptCsv!F133)&gt;0,ExceptCsv!F133,"")</f>
        <v/>
      </c>
      <c r="J137" s="15" t="str">
        <f aca="false">IF(LEN(ExceptCsv!G133)&gt;0,ExceptCsv!G133,"")</f>
        <v/>
      </c>
    </row>
    <row r="138" customFormat="false" ht="12.75" hidden="false" customHeight="false" outlineLevel="0" collapsed="false">
      <c r="A138" s="0" t="str">
        <f aca="false">IF(LEN(ExceptCsv!A134)&gt;0,ExceptCsv!A134,"")</f>
        <v/>
      </c>
      <c r="B138" s="14" t="str">
        <f aca="false">IF(LEN(ExceptCsv!B134)&gt;0,ExceptCsv!B134,"")</f>
        <v/>
      </c>
      <c r="C138" s="14" t="str">
        <f aca="false">IF(LEN(ExceptCsv!C134)&gt;0,ExceptCsv!C134,"")</f>
        <v/>
      </c>
      <c r="D138" s="14" t="str">
        <f aca="false">IF(ISERROR(FIND("-",ExceptCsv!D134)),"",TRIM(LEFT(ExceptCsv!D134,FIND("-",ExceptCsv!D134)-1)))</f>
        <v/>
      </c>
      <c r="E138" s="14" t="str">
        <f aca="false">IF(ISERROR(FIND("-",ExceptCsv!D134)),"",TRIM(RIGHT(ExceptCsv!D134,LEN(ExceptCsv!D134)-FIND("-",ExceptCsv!D134))))</f>
        <v/>
      </c>
      <c r="F138" s="15" t="str">
        <f aca="false">IF(LEN(TRIM(ExceptCsv!E134))=3,VLOOKUP(MID(TRIM(ExceptCsv!E134),1,1),Lookup!$A$1:$B$20,2,FALSE()),"")</f>
        <v/>
      </c>
      <c r="G138" s="15" t="str">
        <f aca="false">IF(LEN(TRIM(ExceptCsv!E134))=3,VLOOKUP(MID(TRIM(ExceptCsv!E134),2,1),Lookup!$A$1:$B$20,2,FALSE()),"")</f>
        <v/>
      </c>
      <c r="H138" s="15" t="str">
        <f aca="false">IF(LEN(TRIM(ExceptCsv!E134))=3,VLOOKUP(MID(TRIM(ExceptCsv!E134),3,1),Lookup!$A$1:$B$20,2,FALSE()),"")</f>
        <v/>
      </c>
      <c r="I138" s="15" t="str">
        <f aca="false">IF(LEN(ExceptCsv!F134)&gt;0,ExceptCsv!F134,"")</f>
        <v/>
      </c>
      <c r="J138" s="15" t="str">
        <f aca="false">IF(LEN(ExceptCsv!G134)&gt;0,ExceptCsv!G134,"")</f>
        <v/>
      </c>
    </row>
    <row r="139" customFormat="false" ht="12.75" hidden="false" customHeight="false" outlineLevel="0" collapsed="false">
      <c r="A139" s="0" t="str">
        <f aca="false">IF(LEN(ExceptCsv!A135)&gt;0,ExceptCsv!A135,"")</f>
        <v/>
      </c>
      <c r="B139" s="14" t="str">
        <f aca="false">IF(LEN(ExceptCsv!B135)&gt;0,ExceptCsv!B135,"")</f>
        <v/>
      </c>
      <c r="C139" s="14" t="str">
        <f aca="false">IF(LEN(ExceptCsv!C135)&gt;0,ExceptCsv!C135,"")</f>
        <v/>
      </c>
      <c r="D139" s="14" t="str">
        <f aca="false">IF(ISERROR(FIND("-",ExceptCsv!D135)),"",TRIM(LEFT(ExceptCsv!D135,FIND("-",ExceptCsv!D135)-1)))</f>
        <v/>
      </c>
      <c r="E139" s="14" t="str">
        <f aca="false">IF(ISERROR(FIND("-",ExceptCsv!D135)),"",TRIM(RIGHT(ExceptCsv!D135,LEN(ExceptCsv!D135)-FIND("-",ExceptCsv!D135))))</f>
        <v/>
      </c>
      <c r="F139" s="15" t="str">
        <f aca="false">IF(LEN(TRIM(ExceptCsv!E135))=3,VLOOKUP(MID(TRIM(ExceptCsv!E135),1,1),Lookup!$A$1:$B$20,2,FALSE()),"")</f>
        <v/>
      </c>
      <c r="G139" s="15" t="str">
        <f aca="false">IF(LEN(TRIM(ExceptCsv!E135))=3,VLOOKUP(MID(TRIM(ExceptCsv!E135),2,1),Lookup!$A$1:$B$20,2,FALSE()),"")</f>
        <v/>
      </c>
      <c r="H139" s="15" t="str">
        <f aca="false">IF(LEN(TRIM(ExceptCsv!E135))=3,VLOOKUP(MID(TRIM(ExceptCsv!E135),3,1),Lookup!$A$1:$B$20,2,FALSE()),"")</f>
        <v/>
      </c>
      <c r="I139" s="15" t="str">
        <f aca="false">IF(LEN(ExceptCsv!F135)&gt;0,ExceptCsv!F135,"")</f>
        <v/>
      </c>
      <c r="J139" s="15" t="str">
        <f aca="false">IF(LEN(ExceptCsv!G135)&gt;0,ExceptCsv!G135,"")</f>
        <v/>
      </c>
    </row>
    <row r="140" customFormat="false" ht="12.75" hidden="false" customHeight="false" outlineLevel="0" collapsed="false">
      <c r="A140" s="0" t="str">
        <f aca="false">IF(LEN(ExceptCsv!A136)&gt;0,ExceptCsv!A136,"")</f>
        <v/>
      </c>
      <c r="B140" s="14" t="str">
        <f aca="false">IF(LEN(ExceptCsv!B136)&gt;0,ExceptCsv!B136,"")</f>
        <v/>
      </c>
      <c r="C140" s="14" t="str">
        <f aca="false">IF(LEN(ExceptCsv!C136)&gt;0,ExceptCsv!C136,"")</f>
        <v/>
      </c>
      <c r="D140" s="14" t="str">
        <f aca="false">IF(ISERROR(FIND("-",ExceptCsv!D136)),"",TRIM(LEFT(ExceptCsv!D136,FIND("-",ExceptCsv!D136)-1)))</f>
        <v/>
      </c>
      <c r="E140" s="14" t="str">
        <f aca="false">IF(ISERROR(FIND("-",ExceptCsv!D136)),"",TRIM(RIGHT(ExceptCsv!D136,LEN(ExceptCsv!D136)-FIND("-",ExceptCsv!D136))))</f>
        <v/>
      </c>
      <c r="F140" s="15" t="str">
        <f aca="false">IF(LEN(TRIM(ExceptCsv!E136))=3,VLOOKUP(MID(TRIM(ExceptCsv!E136),1,1),Lookup!$A$1:$B$20,2,FALSE()),"")</f>
        <v/>
      </c>
      <c r="G140" s="15" t="str">
        <f aca="false">IF(LEN(TRIM(ExceptCsv!E136))=3,VLOOKUP(MID(TRIM(ExceptCsv!E136),2,1),Lookup!$A$1:$B$20,2,FALSE()),"")</f>
        <v/>
      </c>
      <c r="H140" s="15" t="str">
        <f aca="false">IF(LEN(TRIM(ExceptCsv!E136))=3,VLOOKUP(MID(TRIM(ExceptCsv!E136),3,1),Lookup!$A$1:$B$20,2,FALSE()),"")</f>
        <v/>
      </c>
      <c r="I140" s="15" t="str">
        <f aca="false">IF(LEN(ExceptCsv!F136)&gt;0,ExceptCsv!F136,"")</f>
        <v/>
      </c>
      <c r="J140" s="15" t="str">
        <f aca="false">IF(LEN(ExceptCsv!G136)&gt;0,ExceptCsv!G136,"")</f>
        <v/>
      </c>
    </row>
    <row r="141" customFormat="false" ht="12.75" hidden="false" customHeight="false" outlineLevel="0" collapsed="false">
      <c r="A141" s="0" t="str">
        <f aca="false">IF(LEN(ExceptCsv!A137)&gt;0,ExceptCsv!A137,"")</f>
        <v/>
      </c>
      <c r="B141" s="14" t="str">
        <f aca="false">IF(LEN(ExceptCsv!B137)&gt;0,ExceptCsv!B137,"")</f>
        <v/>
      </c>
      <c r="C141" s="14" t="str">
        <f aca="false">IF(LEN(ExceptCsv!C137)&gt;0,ExceptCsv!C137,"")</f>
        <v/>
      </c>
      <c r="D141" s="14" t="str">
        <f aca="false">IF(ISERROR(FIND("-",ExceptCsv!D137)),"",TRIM(LEFT(ExceptCsv!D137,FIND("-",ExceptCsv!D137)-1)))</f>
        <v/>
      </c>
      <c r="E141" s="14" t="str">
        <f aca="false">IF(ISERROR(FIND("-",ExceptCsv!D137)),"",TRIM(RIGHT(ExceptCsv!D137,LEN(ExceptCsv!D137)-FIND("-",ExceptCsv!D137))))</f>
        <v/>
      </c>
      <c r="F141" s="15" t="str">
        <f aca="false">IF(LEN(TRIM(ExceptCsv!E137))=3,VLOOKUP(MID(TRIM(ExceptCsv!E137),1,1),Lookup!$A$1:$B$20,2,FALSE()),"")</f>
        <v/>
      </c>
      <c r="G141" s="15" t="str">
        <f aca="false">IF(LEN(TRIM(ExceptCsv!E137))=3,VLOOKUP(MID(TRIM(ExceptCsv!E137),2,1),Lookup!$A$1:$B$20,2,FALSE()),"")</f>
        <v/>
      </c>
      <c r="H141" s="15" t="str">
        <f aca="false">IF(LEN(TRIM(ExceptCsv!E137))=3,VLOOKUP(MID(TRIM(ExceptCsv!E137),3,1),Lookup!$A$1:$B$20,2,FALSE()),"")</f>
        <v/>
      </c>
      <c r="I141" s="15" t="str">
        <f aca="false">IF(LEN(ExceptCsv!F137)&gt;0,ExceptCsv!F137,"")</f>
        <v/>
      </c>
      <c r="J141" s="15" t="str">
        <f aca="false">IF(LEN(ExceptCsv!G137)&gt;0,ExceptCsv!G137,"")</f>
        <v/>
      </c>
    </row>
    <row r="142" customFormat="false" ht="12.75" hidden="false" customHeight="false" outlineLevel="0" collapsed="false">
      <c r="A142" s="0" t="str">
        <f aca="false">IF(LEN(ExceptCsv!A138)&gt;0,ExceptCsv!A138,"")</f>
        <v/>
      </c>
      <c r="B142" s="14" t="str">
        <f aca="false">IF(LEN(ExceptCsv!B138)&gt;0,ExceptCsv!B138,"")</f>
        <v/>
      </c>
      <c r="C142" s="14" t="str">
        <f aca="false">IF(LEN(ExceptCsv!C138)&gt;0,ExceptCsv!C138,"")</f>
        <v/>
      </c>
      <c r="D142" s="14" t="str">
        <f aca="false">IF(ISERROR(FIND("-",ExceptCsv!D138)),"",TRIM(LEFT(ExceptCsv!D138,FIND("-",ExceptCsv!D138)-1)))</f>
        <v/>
      </c>
      <c r="E142" s="14" t="str">
        <f aca="false">IF(ISERROR(FIND("-",ExceptCsv!D138)),"",TRIM(RIGHT(ExceptCsv!D138,LEN(ExceptCsv!D138)-FIND("-",ExceptCsv!D138))))</f>
        <v/>
      </c>
      <c r="F142" s="15" t="str">
        <f aca="false">IF(LEN(TRIM(ExceptCsv!E138))=3,VLOOKUP(MID(TRIM(ExceptCsv!E138),1,1),Lookup!$A$1:$B$20,2,FALSE()),"")</f>
        <v/>
      </c>
      <c r="G142" s="15" t="str">
        <f aca="false">IF(LEN(TRIM(ExceptCsv!E138))=3,VLOOKUP(MID(TRIM(ExceptCsv!E138),2,1),Lookup!$A$1:$B$20,2,FALSE()),"")</f>
        <v/>
      </c>
      <c r="H142" s="15" t="str">
        <f aca="false">IF(LEN(TRIM(ExceptCsv!E138))=3,VLOOKUP(MID(TRIM(ExceptCsv!E138),3,1),Lookup!$A$1:$B$20,2,FALSE()),"")</f>
        <v/>
      </c>
      <c r="I142" s="15" t="str">
        <f aca="false">IF(LEN(ExceptCsv!F138)&gt;0,ExceptCsv!F138,"")</f>
        <v/>
      </c>
      <c r="J142" s="15" t="str">
        <f aca="false">IF(LEN(ExceptCsv!G138)&gt;0,ExceptCsv!G138,"")</f>
        <v/>
      </c>
    </row>
    <row r="143" customFormat="false" ht="12.75" hidden="false" customHeight="false" outlineLevel="0" collapsed="false">
      <c r="A143" s="0" t="str">
        <f aca="false">IF(LEN(ExceptCsv!A139)&gt;0,ExceptCsv!A139,"")</f>
        <v/>
      </c>
      <c r="B143" s="14" t="str">
        <f aca="false">IF(LEN(ExceptCsv!B139)&gt;0,ExceptCsv!B139,"")</f>
        <v/>
      </c>
      <c r="C143" s="14" t="str">
        <f aca="false">IF(LEN(ExceptCsv!C139)&gt;0,ExceptCsv!C139,"")</f>
        <v/>
      </c>
      <c r="D143" s="14" t="str">
        <f aca="false">IF(ISERROR(FIND("-",ExceptCsv!D139)),"",TRIM(LEFT(ExceptCsv!D139,FIND("-",ExceptCsv!D139)-1)))</f>
        <v/>
      </c>
      <c r="E143" s="14" t="str">
        <f aca="false">IF(ISERROR(FIND("-",ExceptCsv!D139)),"",TRIM(RIGHT(ExceptCsv!D139,LEN(ExceptCsv!D139)-FIND("-",ExceptCsv!D139))))</f>
        <v/>
      </c>
      <c r="F143" s="15" t="str">
        <f aca="false">IF(LEN(TRIM(ExceptCsv!E139))=3,VLOOKUP(MID(TRIM(ExceptCsv!E139),1,1),Lookup!$A$1:$B$20,2,FALSE()),"")</f>
        <v/>
      </c>
      <c r="G143" s="15" t="str">
        <f aca="false">IF(LEN(TRIM(ExceptCsv!E139))=3,VLOOKUP(MID(TRIM(ExceptCsv!E139),2,1),Lookup!$A$1:$B$20,2,FALSE()),"")</f>
        <v/>
      </c>
      <c r="H143" s="15" t="str">
        <f aca="false">IF(LEN(TRIM(ExceptCsv!E139))=3,VLOOKUP(MID(TRIM(ExceptCsv!E139),3,1),Lookup!$A$1:$B$20,2,FALSE()),"")</f>
        <v/>
      </c>
      <c r="I143" s="15" t="str">
        <f aca="false">IF(LEN(ExceptCsv!F139)&gt;0,ExceptCsv!F139,"")</f>
        <v/>
      </c>
      <c r="J143" s="15" t="str">
        <f aca="false">IF(LEN(ExceptCsv!G139)&gt;0,ExceptCsv!G139,"")</f>
        <v/>
      </c>
    </row>
    <row r="144" customFormat="false" ht="12.75" hidden="false" customHeight="false" outlineLevel="0" collapsed="false">
      <c r="A144" s="0" t="str">
        <f aca="false">IF(LEN(ExceptCsv!A140)&gt;0,ExceptCsv!A140,"")</f>
        <v/>
      </c>
      <c r="B144" s="14" t="str">
        <f aca="false">IF(LEN(ExceptCsv!B140)&gt;0,ExceptCsv!B140,"")</f>
        <v/>
      </c>
      <c r="C144" s="14" t="str">
        <f aca="false">IF(LEN(ExceptCsv!C140)&gt;0,ExceptCsv!C140,"")</f>
        <v/>
      </c>
      <c r="D144" s="14" t="str">
        <f aca="false">IF(ISERROR(FIND("-",ExceptCsv!D140)),"",TRIM(LEFT(ExceptCsv!D140,FIND("-",ExceptCsv!D140)-1)))</f>
        <v/>
      </c>
      <c r="E144" s="14" t="str">
        <f aca="false">IF(ISERROR(FIND("-",ExceptCsv!D140)),"",TRIM(RIGHT(ExceptCsv!D140,LEN(ExceptCsv!D140)-FIND("-",ExceptCsv!D140))))</f>
        <v/>
      </c>
      <c r="F144" s="15" t="str">
        <f aca="false">IF(LEN(TRIM(ExceptCsv!E140))=3,VLOOKUP(MID(TRIM(ExceptCsv!E140),1,1),Lookup!$A$1:$B$20,2,FALSE()),"")</f>
        <v/>
      </c>
      <c r="G144" s="15" t="str">
        <f aca="false">IF(LEN(TRIM(ExceptCsv!E140))=3,VLOOKUP(MID(TRIM(ExceptCsv!E140),2,1),Lookup!$A$1:$B$20,2,FALSE()),"")</f>
        <v/>
      </c>
      <c r="H144" s="15" t="str">
        <f aca="false">IF(LEN(TRIM(ExceptCsv!E140))=3,VLOOKUP(MID(TRIM(ExceptCsv!E140),3,1),Lookup!$A$1:$B$20,2,FALSE()),"")</f>
        <v/>
      </c>
      <c r="I144" s="15" t="str">
        <f aca="false">IF(LEN(ExceptCsv!F140)&gt;0,ExceptCsv!F140,"")</f>
        <v/>
      </c>
      <c r="J144" s="15" t="str">
        <f aca="false">IF(LEN(ExceptCsv!G140)&gt;0,ExceptCsv!G140,"")</f>
        <v/>
      </c>
    </row>
    <row r="145" customFormat="false" ht="12.75" hidden="false" customHeight="false" outlineLevel="0" collapsed="false">
      <c r="A145" s="0" t="str">
        <f aca="false">IF(LEN(ExceptCsv!A141)&gt;0,ExceptCsv!A141,"")</f>
        <v/>
      </c>
      <c r="B145" s="14" t="str">
        <f aca="false">IF(LEN(ExceptCsv!B141)&gt;0,ExceptCsv!B141,"")</f>
        <v/>
      </c>
      <c r="C145" s="14" t="str">
        <f aca="false">IF(LEN(ExceptCsv!C141)&gt;0,ExceptCsv!C141,"")</f>
        <v/>
      </c>
      <c r="D145" s="14" t="str">
        <f aca="false">IF(ISERROR(FIND("-",ExceptCsv!D141)),"",TRIM(LEFT(ExceptCsv!D141,FIND("-",ExceptCsv!D141)-1)))</f>
        <v/>
      </c>
      <c r="E145" s="14" t="str">
        <f aca="false">IF(ISERROR(FIND("-",ExceptCsv!D141)),"",TRIM(RIGHT(ExceptCsv!D141,LEN(ExceptCsv!D141)-FIND("-",ExceptCsv!D141))))</f>
        <v/>
      </c>
      <c r="F145" s="15" t="str">
        <f aca="false">IF(LEN(TRIM(ExceptCsv!E141))=3,VLOOKUP(MID(TRIM(ExceptCsv!E141),1,1),Lookup!$A$1:$B$20,2,FALSE()),"")</f>
        <v/>
      </c>
      <c r="G145" s="15" t="str">
        <f aca="false">IF(LEN(TRIM(ExceptCsv!E141))=3,VLOOKUP(MID(TRIM(ExceptCsv!E141),2,1),Lookup!$A$1:$B$20,2,FALSE()),"")</f>
        <v/>
      </c>
      <c r="H145" s="15" t="str">
        <f aca="false">IF(LEN(TRIM(ExceptCsv!E141))=3,VLOOKUP(MID(TRIM(ExceptCsv!E141),3,1),Lookup!$A$1:$B$20,2,FALSE()),"")</f>
        <v/>
      </c>
      <c r="I145" s="15" t="str">
        <f aca="false">IF(LEN(ExceptCsv!F141)&gt;0,ExceptCsv!F141,"")</f>
        <v/>
      </c>
      <c r="J145" s="15" t="str">
        <f aca="false">IF(LEN(ExceptCsv!G141)&gt;0,ExceptCsv!G141,"")</f>
        <v/>
      </c>
    </row>
    <row r="146" customFormat="false" ht="12.75" hidden="false" customHeight="false" outlineLevel="0" collapsed="false">
      <c r="A146" s="0" t="str">
        <f aca="false">IF(LEN(ExceptCsv!A142)&gt;0,ExceptCsv!A142,"")</f>
        <v/>
      </c>
      <c r="B146" s="14" t="str">
        <f aca="false">IF(LEN(ExceptCsv!B142)&gt;0,ExceptCsv!B142,"")</f>
        <v/>
      </c>
      <c r="C146" s="14" t="str">
        <f aca="false">IF(LEN(ExceptCsv!C142)&gt;0,ExceptCsv!C142,"")</f>
        <v/>
      </c>
      <c r="D146" s="14" t="str">
        <f aca="false">IF(ISERROR(FIND("-",ExceptCsv!D142)),"",TRIM(LEFT(ExceptCsv!D142,FIND("-",ExceptCsv!D142)-1)))</f>
        <v/>
      </c>
      <c r="E146" s="14" t="str">
        <f aca="false">IF(ISERROR(FIND("-",ExceptCsv!D142)),"",TRIM(RIGHT(ExceptCsv!D142,LEN(ExceptCsv!D142)-FIND("-",ExceptCsv!D142))))</f>
        <v/>
      </c>
      <c r="F146" s="15" t="str">
        <f aca="false">IF(LEN(TRIM(ExceptCsv!E142))=3,VLOOKUP(MID(TRIM(ExceptCsv!E142),1,1),Lookup!$A$1:$B$20,2,FALSE()),"")</f>
        <v/>
      </c>
      <c r="G146" s="15" t="str">
        <f aca="false">IF(LEN(TRIM(ExceptCsv!E142))=3,VLOOKUP(MID(TRIM(ExceptCsv!E142),2,1),Lookup!$A$1:$B$20,2,FALSE()),"")</f>
        <v/>
      </c>
      <c r="H146" s="15" t="str">
        <f aca="false">IF(LEN(TRIM(ExceptCsv!E142))=3,VLOOKUP(MID(TRIM(ExceptCsv!E142),3,1),Lookup!$A$1:$B$20,2,FALSE()),"")</f>
        <v/>
      </c>
      <c r="I146" s="15" t="str">
        <f aca="false">IF(LEN(ExceptCsv!F142)&gt;0,ExceptCsv!F142,"")</f>
        <v/>
      </c>
      <c r="J146" s="15" t="str">
        <f aca="false">IF(LEN(ExceptCsv!G142)&gt;0,ExceptCsv!G142,"")</f>
        <v/>
      </c>
    </row>
    <row r="147" customFormat="false" ht="12.75" hidden="false" customHeight="false" outlineLevel="0" collapsed="false">
      <c r="A147" s="0" t="str">
        <f aca="false">IF(LEN(ExceptCsv!A143)&gt;0,ExceptCsv!A143,"")</f>
        <v/>
      </c>
      <c r="B147" s="14" t="str">
        <f aca="false">IF(LEN(ExceptCsv!B143)&gt;0,ExceptCsv!B143,"")</f>
        <v/>
      </c>
      <c r="C147" s="14" t="str">
        <f aca="false">IF(LEN(ExceptCsv!C143)&gt;0,ExceptCsv!C143,"")</f>
        <v/>
      </c>
      <c r="D147" s="14" t="str">
        <f aca="false">IF(ISERROR(FIND("-",ExceptCsv!D143)),"",TRIM(LEFT(ExceptCsv!D143,FIND("-",ExceptCsv!D143)-1)))</f>
        <v/>
      </c>
      <c r="E147" s="14" t="str">
        <f aca="false">IF(ISERROR(FIND("-",ExceptCsv!D143)),"",TRIM(RIGHT(ExceptCsv!D143,LEN(ExceptCsv!D143)-FIND("-",ExceptCsv!D143))))</f>
        <v/>
      </c>
      <c r="F147" s="15" t="str">
        <f aca="false">IF(LEN(TRIM(ExceptCsv!E143))=3,VLOOKUP(MID(TRIM(ExceptCsv!E143),1,1),Lookup!$A$1:$B$20,2,FALSE()),"")</f>
        <v/>
      </c>
      <c r="G147" s="15" t="str">
        <f aca="false">IF(LEN(TRIM(ExceptCsv!E143))=3,VLOOKUP(MID(TRIM(ExceptCsv!E143),2,1),Lookup!$A$1:$B$20,2,FALSE()),"")</f>
        <v/>
      </c>
      <c r="H147" s="15" t="str">
        <f aca="false">IF(LEN(TRIM(ExceptCsv!E143))=3,VLOOKUP(MID(TRIM(ExceptCsv!E143),3,1),Lookup!$A$1:$B$20,2,FALSE()),"")</f>
        <v/>
      </c>
      <c r="I147" s="15" t="str">
        <f aca="false">IF(LEN(ExceptCsv!F143)&gt;0,ExceptCsv!F143,"")</f>
        <v/>
      </c>
      <c r="J147" s="15" t="str">
        <f aca="false">IF(LEN(ExceptCsv!G143)&gt;0,ExceptCsv!G143,"")</f>
        <v/>
      </c>
    </row>
    <row r="148" customFormat="false" ht="12.75" hidden="false" customHeight="false" outlineLevel="0" collapsed="false">
      <c r="A148" s="0" t="str">
        <f aca="false">IF(LEN(ExceptCsv!A144)&gt;0,ExceptCsv!A144,"")</f>
        <v/>
      </c>
      <c r="B148" s="14" t="str">
        <f aca="false">IF(LEN(ExceptCsv!B144)&gt;0,ExceptCsv!B144,"")</f>
        <v/>
      </c>
      <c r="C148" s="14" t="str">
        <f aca="false">IF(LEN(ExceptCsv!C144)&gt;0,ExceptCsv!C144,"")</f>
        <v/>
      </c>
      <c r="D148" s="14" t="str">
        <f aca="false">IF(ISERROR(FIND("-",ExceptCsv!D144)),"",TRIM(LEFT(ExceptCsv!D144,FIND("-",ExceptCsv!D144)-1)))</f>
        <v/>
      </c>
      <c r="E148" s="14" t="str">
        <f aca="false">IF(ISERROR(FIND("-",ExceptCsv!D144)),"",TRIM(RIGHT(ExceptCsv!D144,LEN(ExceptCsv!D144)-FIND("-",ExceptCsv!D144))))</f>
        <v/>
      </c>
      <c r="F148" s="15" t="str">
        <f aca="false">IF(LEN(TRIM(ExceptCsv!E144))=3,VLOOKUP(MID(TRIM(ExceptCsv!E144),1,1),Lookup!$A$1:$B$20,2,FALSE()),"")</f>
        <v/>
      </c>
      <c r="G148" s="15" t="str">
        <f aca="false">IF(LEN(TRIM(ExceptCsv!E144))=3,VLOOKUP(MID(TRIM(ExceptCsv!E144),2,1),Lookup!$A$1:$B$20,2,FALSE()),"")</f>
        <v/>
      </c>
      <c r="H148" s="15" t="str">
        <f aca="false">IF(LEN(TRIM(ExceptCsv!E144))=3,VLOOKUP(MID(TRIM(ExceptCsv!E144),3,1),Lookup!$A$1:$B$20,2,FALSE()),"")</f>
        <v/>
      </c>
      <c r="I148" s="15" t="str">
        <f aca="false">IF(LEN(ExceptCsv!F144)&gt;0,ExceptCsv!F144,"")</f>
        <v/>
      </c>
      <c r="J148" s="15" t="str">
        <f aca="false">IF(LEN(ExceptCsv!G144)&gt;0,ExceptCsv!G144,"")</f>
        <v/>
      </c>
    </row>
    <row r="149" customFormat="false" ht="12.75" hidden="false" customHeight="false" outlineLevel="0" collapsed="false">
      <c r="A149" s="0" t="str">
        <f aca="false">IF(LEN(ExceptCsv!A145)&gt;0,ExceptCsv!A145,"")</f>
        <v/>
      </c>
      <c r="B149" s="14" t="str">
        <f aca="false">IF(LEN(ExceptCsv!B145)&gt;0,ExceptCsv!B145,"")</f>
        <v/>
      </c>
      <c r="C149" s="14" t="str">
        <f aca="false">IF(LEN(ExceptCsv!C145)&gt;0,ExceptCsv!C145,"")</f>
        <v/>
      </c>
      <c r="D149" s="14" t="str">
        <f aca="false">IF(ISERROR(FIND("-",ExceptCsv!D145)),"",TRIM(LEFT(ExceptCsv!D145,FIND("-",ExceptCsv!D145)-1)))</f>
        <v/>
      </c>
      <c r="E149" s="14" t="str">
        <f aca="false">IF(ISERROR(FIND("-",ExceptCsv!D145)),"",TRIM(RIGHT(ExceptCsv!D145,LEN(ExceptCsv!D145)-FIND("-",ExceptCsv!D145))))</f>
        <v/>
      </c>
      <c r="F149" s="15" t="str">
        <f aca="false">IF(LEN(TRIM(ExceptCsv!E145))=3,VLOOKUP(MID(TRIM(ExceptCsv!E145),1,1),Lookup!$A$1:$B$20,2,FALSE()),"")</f>
        <v/>
      </c>
      <c r="G149" s="15" t="str">
        <f aca="false">IF(LEN(TRIM(ExceptCsv!E145))=3,VLOOKUP(MID(TRIM(ExceptCsv!E145),2,1),Lookup!$A$1:$B$20,2,FALSE()),"")</f>
        <v/>
      </c>
      <c r="H149" s="15" t="str">
        <f aca="false">IF(LEN(TRIM(ExceptCsv!E145))=3,VLOOKUP(MID(TRIM(ExceptCsv!E145),3,1),Lookup!$A$1:$B$20,2,FALSE()),"")</f>
        <v/>
      </c>
      <c r="I149" s="15" t="str">
        <f aca="false">IF(LEN(ExceptCsv!F145)&gt;0,ExceptCsv!F145,"")</f>
        <v/>
      </c>
      <c r="J149" s="15" t="str">
        <f aca="false">IF(LEN(ExceptCsv!G145)&gt;0,ExceptCsv!G145,"")</f>
        <v/>
      </c>
    </row>
    <row r="150" customFormat="false" ht="12.75" hidden="false" customHeight="false" outlineLevel="0" collapsed="false">
      <c r="A150" s="0" t="str">
        <f aca="false">IF(LEN(ExceptCsv!A146)&gt;0,ExceptCsv!A146,"")</f>
        <v/>
      </c>
      <c r="B150" s="14" t="str">
        <f aca="false">IF(LEN(ExceptCsv!B146)&gt;0,ExceptCsv!B146,"")</f>
        <v/>
      </c>
      <c r="C150" s="14" t="str">
        <f aca="false">IF(LEN(ExceptCsv!C146)&gt;0,ExceptCsv!C146,"")</f>
        <v/>
      </c>
      <c r="D150" s="14" t="str">
        <f aca="false">IF(ISERROR(FIND("-",ExceptCsv!D146)),"",TRIM(LEFT(ExceptCsv!D146,FIND("-",ExceptCsv!D146)-1)))</f>
        <v/>
      </c>
      <c r="E150" s="14" t="str">
        <f aca="false">IF(ISERROR(FIND("-",ExceptCsv!D146)),"",TRIM(RIGHT(ExceptCsv!D146,LEN(ExceptCsv!D146)-FIND("-",ExceptCsv!D146))))</f>
        <v/>
      </c>
      <c r="F150" s="15" t="str">
        <f aca="false">IF(LEN(TRIM(ExceptCsv!E146))=3,VLOOKUP(MID(TRIM(ExceptCsv!E146),1,1),Lookup!$A$1:$B$20,2,FALSE()),"")</f>
        <v/>
      </c>
      <c r="G150" s="15" t="str">
        <f aca="false">IF(LEN(TRIM(ExceptCsv!E146))=3,VLOOKUP(MID(TRIM(ExceptCsv!E146),2,1),Lookup!$A$1:$B$20,2,FALSE()),"")</f>
        <v/>
      </c>
      <c r="H150" s="15" t="str">
        <f aca="false">IF(LEN(TRIM(ExceptCsv!E146))=3,VLOOKUP(MID(TRIM(ExceptCsv!E146),3,1),Lookup!$A$1:$B$20,2,FALSE()),"")</f>
        <v/>
      </c>
      <c r="I150" s="15" t="str">
        <f aca="false">IF(LEN(ExceptCsv!F146)&gt;0,ExceptCsv!F146,"")</f>
        <v/>
      </c>
      <c r="J150" s="15" t="str">
        <f aca="false">IF(LEN(ExceptCsv!G146)&gt;0,ExceptCsv!G146,"")</f>
        <v/>
      </c>
    </row>
    <row r="151" customFormat="false" ht="12.75" hidden="false" customHeight="false" outlineLevel="0" collapsed="false">
      <c r="A151" s="0" t="str">
        <f aca="false">IF(LEN(ExceptCsv!A147)&gt;0,ExceptCsv!A147,"")</f>
        <v/>
      </c>
      <c r="B151" s="14" t="str">
        <f aca="false">IF(LEN(ExceptCsv!B147)&gt;0,ExceptCsv!B147,"")</f>
        <v/>
      </c>
      <c r="C151" s="14" t="str">
        <f aca="false">IF(LEN(ExceptCsv!C147)&gt;0,ExceptCsv!C147,"")</f>
        <v/>
      </c>
      <c r="D151" s="14" t="str">
        <f aca="false">IF(ISERROR(FIND("-",ExceptCsv!D147)),"",TRIM(LEFT(ExceptCsv!D147,FIND("-",ExceptCsv!D147)-1)))</f>
        <v/>
      </c>
      <c r="E151" s="14" t="str">
        <f aca="false">IF(ISERROR(FIND("-",ExceptCsv!D147)),"",TRIM(RIGHT(ExceptCsv!D147,LEN(ExceptCsv!D147)-FIND("-",ExceptCsv!D147))))</f>
        <v/>
      </c>
      <c r="F151" s="15" t="str">
        <f aca="false">IF(LEN(TRIM(ExceptCsv!E147))=3,VLOOKUP(MID(TRIM(ExceptCsv!E147),1,1),Lookup!$A$1:$B$20,2,FALSE()),"")</f>
        <v/>
      </c>
      <c r="G151" s="15" t="str">
        <f aca="false">IF(LEN(TRIM(ExceptCsv!E147))=3,VLOOKUP(MID(TRIM(ExceptCsv!E147),2,1),Lookup!$A$1:$B$20,2,FALSE()),"")</f>
        <v/>
      </c>
      <c r="H151" s="15" t="str">
        <f aca="false">IF(LEN(TRIM(ExceptCsv!E147))=3,VLOOKUP(MID(TRIM(ExceptCsv!E147),3,1),Lookup!$A$1:$B$20,2,FALSE()),"")</f>
        <v/>
      </c>
      <c r="I151" s="15" t="str">
        <f aca="false">IF(LEN(ExceptCsv!F147)&gt;0,ExceptCsv!F147,"")</f>
        <v/>
      </c>
      <c r="J151" s="15" t="str">
        <f aca="false">IF(LEN(ExceptCsv!G147)&gt;0,ExceptCsv!G147,"")</f>
        <v/>
      </c>
    </row>
    <row r="152" customFormat="false" ht="12.75" hidden="false" customHeight="false" outlineLevel="0" collapsed="false">
      <c r="A152" s="0" t="str">
        <f aca="false">IF(LEN(ExceptCsv!A148)&gt;0,ExceptCsv!A148,"")</f>
        <v/>
      </c>
      <c r="B152" s="14" t="str">
        <f aca="false">IF(LEN(ExceptCsv!B148)&gt;0,ExceptCsv!B148,"")</f>
        <v/>
      </c>
      <c r="C152" s="14" t="str">
        <f aca="false">IF(LEN(ExceptCsv!C148)&gt;0,ExceptCsv!C148,"")</f>
        <v/>
      </c>
      <c r="D152" s="14" t="str">
        <f aca="false">IF(ISERROR(FIND("-",ExceptCsv!D148)),"",TRIM(LEFT(ExceptCsv!D148,FIND("-",ExceptCsv!D148)-1)))</f>
        <v/>
      </c>
      <c r="E152" s="14" t="str">
        <f aca="false">IF(ISERROR(FIND("-",ExceptCsv!D148)),"",TRIM(RIGHT(ExceptCsv!D148,LEN(ExceptCsv!D148)-FIND("-",ExceptCsv!D148))))</f>
        <v/>
      </c>
      <c r="F152" s="15" t="str">
        <f aca="false">IF(LEN(TRIM(ExceptCsv!E148))=3,VLOOKUP(MID(TRIM(ExceptCsv!E148),1,1),Lookup!$A$1:$B$20,2,FALSE()),"")</f>
        <v/>
      </c>
      <c r="G152" s="15" t="str">
        <f aca="false">IF(LEN(TRIM(ExceptCsv!E148))=3,VLOOKUP(MID(TRIM(ExceptCsv!E148),2,1),Lookup!$A$1:$B$20,2,FALSE()),"")</f>
        <v/>
      </c>
      <c r="H152" s="15" t="str">
        <f aca="false">IF(LEN(TRIM(ExceptCsv!E148))=3,VLOOKUP(MID(TRIM(ExceptCsv!E148),3,1),Lookup!$A$1:$B$20,2,FALSE()),"")</f>
        <v/>
      </c>
      <c r="I152" s="15" t="str">
        <f aca="false">IF(LEN(ExceptCsv!F148)&gt;0,ExceptCsv!F148,"")</f>
        <v/>
      </c>
      <c r="J152" s="15" t="str">
        <f aca="false">IF(LEN(ExceptCsv!G148)&gt;0,ExceptCsv!G148,"")</f>
        <v/>
      </c>
    </row>
    <row r="153" customFormat="false" ht="12.75" hidden="false" customHeight="false" outlineLevel="0" collapsed="false">
      <c r="A153" s="0" t="str">
        <f aca="false">IF(LEN(ExceptCsv!A149)&gt;0,ExceptCsv!A149,"")</f>
        <v/>
      </c>
      <c r="B153" s="14" t="str">
        <f aca="false">IF(LEN(ExceptCsv!B149)&gt;0,ExceptCsv!B149,"")</f>
        <v/>
      </c>
      <c r="C153" s="14" t="str">
        <f aca="false">IF(LEN(ExceptCsv!C149)&gt;0,ExceptCsv!C149,"")</f>
        <v/>
      </c>
      <c r="D153" s="14" t="str">
        <f aca="false">IF(ISERROR(FIND("-",ExceptCsv!D149)),"",TRIM(LEFT(ExceptCsv!D149,FIND("-",ExceptCsv!D149)-1)))</f>
        <v/>
      </c>
      <c r="E153" s="14" t="str">
        <f aca="false">IF(ISERROR(FIND("-",ExceptCsv!D149)),"",TRIM(RIGHT(ExceptCsv!D149,LEN(ExceptCsv!D149)-FIND("-",ExceptCsv!D149))))</f>
        <v/>
      </c>
      <c r="F153" s="15" t="str">
        <f aca="false">IF(LEN(TRIM(ExceptCsv!E149))=3,VLOOKUP(MID(TRIM(ExceptCsv!E149),1,1),Lookup!$A$1:$B$20,2,FALSE()),"")</f>
        <v/>
      </c>
      <c r="G153" s="15" t="str">
        <f aca="false">IF(LEN(TRIM(ExceptCsv!E149))=3,VLOOKUP(MID(TRIM(ExceptCsv!E149),2,1),Lookup!$A$1:$B$20,2,FALSE()),"")</f>
        <v/>
      </c>
      <c r="H153" s="15" t="str">
        <f aca="false">IF(LEN(TRIM(ExceptCsv!E149))=3,VLOOKUP(MID(TRIM(ExceptCsv!E149),3,1),Lookup!$A$1:$B$20,2,FALSE()),"")</f>
        <v/>
      </c>
      <c r="I153" s="15" t="str">
        <f aca="false">IF(LEN(ExceptCsv!F149)&gt;0,ExceptCsv!F149,"")</f>
        <v/>
      </c>
      <c r="J153" s="15" t="str">
        <f aca="false">IF(LEN(ExceptCsv!G149)&gt;0,ExceptCsv!G149,"")</f>
        <v/>
      </c>
    </row>
    <row r="154" customFormat="false" ht="12.75" hidden="false" customHeight="false" outlineLevel="0" collapsed="false">
      <c r="A154" s="0" t="str">
        <f aca="false">IF(LEN(ExceptCsv!A150)&gt;0,ExceptCsv!A150,"")</f>
        <v/>
      </c>
      <c r="B154" s="14" t="str">
        <f aca="false">IF(LEN(ExceptCsv!B150)&gt;0,ExceptCsv!B150,"")</f>
        <v/>
      </c>
      <c r="C154" s="14" t="str">
        <f aca="false">IF(LEN(ExceptCsv!C150)&gt;0,ExceptCsv!C150,"")</f>
        <v/>
      </c>
      <c r="D154" s="14" t="str">
        <f aca="false">IF(ISERROR(FIND("-",ExceptCsv!D150)),"",TRIM(LEFT(ExceptCsv!D150,FIND("-",ExceptCsv!D150)-1)))</f>
        <v/>
      </c>
      <c r="E154" s="14" t="str">
        <f aca="false">IF(ISERROR(FIND("-",ExceptCsv!D150)),"",TRIM(RIGHT(ExceptCsv!D150,LEN(ExceptCsv!D150)-FIND("-",ExceptCsv!D150))))</f>
        <v/>
      </c>
      <c r="F154" s="15" t="str">
        <f aca="false">IF(LEN(TRIM(ExceptCsv!E150))=3,VLOOKUP(MID(TRIM(ExceptCsv!E150),1,1),Lookup!$A$1:$B$20,2,FALSE()),"")</f>
        <v/>
      </c>
      <c r="G154" s="15" t="str">
        <f aca="false">IF(LEN(TRIM(ExceptCsv!E150))=3,VLOOKUP(MID(TRIM(ExceptCsv!E150),2,1),Lookup!$A$1:$B$20,2,FALSE()),"")</f>
        <v/>
      </c>
      <c r="H154" s="15" t="str">
        <f aca="false">IF(LEN(TRIM(ExceptCsv!E150))=3,VLOOKUP(MID(TRIM(ExceptCsv!E150),3,1),Lookup!$A$1:$B$20,2,FALSE()),"")</f>
        <v/>
      </c>
      <c r="I154" s="15" t="str">
        <f aca="false">IF(LEN(ExceptCsv!F150)&gt;0,ExceptCsv!F150,"")</f>
        <v/>
      </c>
      <c r="J154" s="15" t="str">
        <f aca="false">IF(LEN(ExceptCsv!G150)&gt;0,ExceptCsv!G150,"")</f>
        <v/>
      </c>
    </row>
    <row r="155" customFormat="false" ht="12.75" hidden="false" customHeight="false" outlineLevel="0" collapsed="false">
      <c r="A155" s="0" t="str">
        <f aca="false">IF(LEN(ExceptCsv!A151)&gt;0,ExceptCsv!A151,"")</f>
        <v/>
      </c>
      <c r="B155" s="14" t="str">
        <f aca="false">IF(LEN(ExceptCsv!B151)&gt;0,ExceptCsv!B151,"")</f>
        <v/>
      </c>
      <c r="C155" s="14" t="str">
        <f aca="false">IF(LEN(ExceptCsv!C151)&gt;0,ExceptCsv!C151,"")</f>
        <v/>
      </c>
      <c r="D155" s="14" t="str">
        <f aca="false">IF(ISERROR(FIND("-",ExceptCsv!D151)),"",TRIM(LEFT(ExceptCsv!D151,FIND("-",ExceptCsv!D151)-1)))</f>
        <v/>
      </c>
      <c r="E155" s="14" t="str">
        <f aca="false">IF(ISERROR(FIND("-",ExceptCsv!D151)),"",TRIM(RIGHT(ExceptCsv!D151,LEN(ExceptCsv!D151)-FIND("-",ExceptCsv!D151))))</f>
        <v/>
      </c>
      <c r="F155" s="15" t="str">
        <f aca="false">IF(LEN(TRIM(ExceptCsv!E151))=3,VLOOKUP(MID(TRIM(ExceptCsv!E151),1,1),Lookup!$A$1:$B$20,2,FALSE()),"")</f>
        <v/>
      </c>
      <c r="G155" s="15" t="str">
        <f aca="false">IF(LEN(TRIM(ExceptCsv!E151))=3,VLOOKUP(MID(TRIM(ExceptCsv!E151),2,1),Lookup!$A$1:$B$20,2,FALSE()),"")</f>
        <v/>
      </c>
      <c r="H155" s="15" t="str">
        <f aca="false">IF(LEN(TRIM(ExceptCsv!E151))=3,VLOOKUP(MID(TRIM(ExceptCsv!E151),3,1),Lookup!$A$1:$B$20,2,FALSE()),"")</f>
        <v/>
      </c>
      <c r="I155" s="15" t="str">
        <f aca="false">IF(LEN(ExceptCsv!F151)&gt;0,ExceptCsv!F151,"")</f>
        <v/>
      </c>
      <c r="J155" s="15" t="str">
        <f aca="false">IF(LEN(ExceptCsv!G151)&gt;0,ExceptCsv!G151,"")</f>
        <v/>
      </c>
    </row>
    <row r="156" customFormat="false" ht="12.75" hidden="false" customHeight="false" outlineLevel="0" collapsed="false">
      <c r="A156" s="0" t="str">
        <f aca="false">IF(LEN(ExceptCsv!A152)&gt;0,ExceptCsv!A152,"")</f>
        <v/>
      </c>
      <c r="B156" s="14" t="str">
        <f aca="false">IF(LEN(ExceptCsv!B152)&gt;0,ExceptCsv!B152,"")</f>
        <v/>
      </c>
      <c r="C156" s="14" t="str">
        <f aca="false">IF(LEN(ExceptCsv!C152)&gt;0,ExceptCsv!C152,"")</f>
        <v/>
      </c>
      <c r="D156" s="14" t="str">
        <f aca="false">IF(ISERROR(FIND("-",ExceptCsv!D152)),"",TRIM(LEFT(ExceptCsv!D152,FIND("-",ExceptCsv!D152)-1)))</f>
        <v/>
      </c>
      <c r="E156" s="14" t="str">
        <f aca="false">IF(ISERROR(FIND("-",ExceptCsv!D152)),"",TRIM(RIGHT(ExceptCsv!D152,LEN(ExceptCsv!D152)-FIND("-",ExceptCsv!D152))))</f>
        <v/>
      </c>
      <c r="F156" s="15" t="str">
        <f aca="false">IF(LEN(TRIM(ExceptCsv!E152))=3,VLOOKUP(MID(TRIM(ExceptCsv!E152),1,1),Lookup!$A$1:$B$20,2,FALSE()),"")</f>
        <v/>
      </c>
      <c r="G156" s="15" t="str">
        <f aca="false">IF(LEN(TRIM(ExceptCsv!E152))=3,VLOOKUP(MID(TRIM(ExceptCsv!E152),2,1),Lookup!$A$1:$B$20,2,FALSE()),"")</f>
        <v/>
      </c>
      <c r="H156" s="15" t="str">
        <f aca="false">IF(LEN(TRIM(ExceptCsv!E152))=3,VLOOKUP(MID(TRIM(ExceptCsv!E152),3,1),Lookup!$A$1:$B$20,2,FALSE()),"")</f>
        <v/>
      </c>
      <c r="I156" s="15" t="str">
        <f aca="false">IF(LEN(ExceptCsv!F152)&gt;0,ExceptCsv!F152,"")</f>
        <v/>
      </c>
      <c r="J156" s="15" t="str">
        <f aca="false">IF(LEN(ExceptCsv!G152)&gt;0,ExceptCsv!G152,"")</f>
        <v/>
      </c>
    </row>
    <row r="157" customFormat="false" ht="12.75" hidden="false" customHeight="false" outlineLevel="0" collapsed="false">
      <c r="A157" s="0" t="str">
        <f aca="false">IF(LEN(ExceptCsv!A153)&gt;0,ExceptCsv!A153,"")</f>
        <v/>
      </c>
      <c r="B157" s="14" t="str">
        <f aca="false">IF(LEN(ExceptCsv!B153)&gt;0,ExceptCsv!B153,"")</f>
        <v/>
      </c>
      <c r="C157" s="14" t="str">
        <f aca="false">IF(LEN(ExceptCsv!C153)&gt;0,ExceptCsv!C153,"")</f>
        <v/>
      </c>
      <c r="D157" s="14" t="str">
        <f aca="false">IF(ISERROR(FIND("-",ExceptCsv!D153)),"",TRIM(LEFT(ExceptCsv!D153,FIND("-",ExceptCsv!D153)-1)))</f>
        <v/>
      </c>
      <c r="E157" s="14" t="str">
        <f aca="false">IF(ISERROR(FIND("-",ExceptCsv!D153)),"",TRIM(RIGHT(ExceptCsv!D153,LEN(ExceptCsv!D153)-FIND("-",ExceptCsv!D153))))</f>
        <v/>
      </c>
      <c r="F157" s="15" t="str">
        <f aca="false">IF(LEN(TRIM(ExceptCsv!E153))=3,VLOOKUP(MID(TRIM(ExceptCsv!E153),1,1),Lookup!$A$1:$B$20,2,FALSE()),"")</f>
        <v/>
      </c>
      <c r="G157" s="15" t="str">
        <f aca="false">IF(LEN(TRIM(ExceptCsv!E153))=3,VLOOKUP(MID(TRIM(ExceptCsv!E153),2,1),Lookup!$A$1:$B$20,2,FALSE()),"")</f>
        <v/>
      </c>
      <c r="H157" s="15" t="str">
        <f aca="false">IF(LEN(TRIM(ExceptCsv!E153))=3,VLOOKUP(MID(TRIM(ExceptCsv!E153),3,1),Lookup!$A$1:$B$20,2,FALSE()),"")</f>
        <v/>
      </c>
      <c r="I157" s="15" t="str">
        <f aca="false">IF(LEN(ExceptCsv!F153)&gt;0,ExceptCsv!F153,"")</f>
        <v/>
      </c>
      <c r="J157" s="15" t="str">
        <f aca="false">IF(LEN(ExceptCsv!G153)&gt;0,ExceptCsv!G153,"")</f>
        <v/>
      </c>
    </row>
    <row r="158" customFormat="false" ht="12.75" hidden="false" customHeight="false" outlineLevel="0" collapsed="false">
      <c r="A158" s="0" t="str">
        <f aca="false">IF(LEN(ExceptCsv!A154)&gt;0,ExceptCsv!A154,"")</f>
        <v/>
      </c>
      <c r="B158" s="14" t="str">
        <f aca="false">IF(LEN(ExceptCsv!B154)&gt;0,ExceptCsv!B154,"")</f>
        <v/>
      </c>
      <c r="C158" s="14" t="str">
        <f aca="false">IF(LEN(ExceptCsv!C154)&gt;0,ExceptCsv!C154,"")</f>
        <v/>
      </c>
      <c r="D158" s="14" t="str">
        <f aca="false">IF(ISERROR(FIND("-",ExceptCsv!D154)),"",TRIM(LEFT(ExceptCsv!D154,FIND("-",ExceptCsv!D154)-1)))</f>
        <v/>
      </c>
      <c r="E158" s="14" t="str">
        <f aca="false">IF(ISERROR(FIND("-",ExceptCsv!D154)),"",TRIM(RIGHT(ExceptCsv!D154,LEN(ExceptCsv!D154)-FIND("-",ExceptCsv!D154))))</f>
        <v/>
      </c>
      <c r="F158" s="15" t="str">
        <f aca="false">IF(LEN(TRIM(ExceptCsv!E154))=3,VLOOKUP(MID(TRIM(ExceptCsv!E154),1,1),Lookup!$A$1:$B$20,2,FALSE()),"")</f>
        <v/>
      </c>
      <c r="G158" s="15" t="str">
        <f aca="false">IF(LEN(TRIM(ExceptCsv!E154))=3,VLOOKUP(MID(TRIM(ExceptCsv!E154),2,1),Lookup!$A$1:$B$20,2,FALSE()),"")</f>
        <v/>
      </c>
      <c r="H158" s="15" t="str">
        <f aca="false">IF(LEN(TRIM(ExceptCsv!E154))=3,VLOOKUP(MID(TRIM(ExceptCsv!E154),3,1),Lookup!$A$1:$B$20,2,FALSE()),"")</f>
        <v/>
      </c>
      <c r="I158" s="15" t="str">
        <f aca="false">IF(LEN(ExceptCsv!F154)&gt;0,ExceptCsv!F154,"")</f>
        <v/>
      </c>
      <c r="J158" s="15" t="str">
        <f aca="false">IF(LEN(ExceptCsv!G154)&gt;0,ExceptCsv!G154,"")</f>
        <v/>
      </c>
    </row>
    <row r="159" customFormat="false" ht="12.75" hidden="false" customHeight="false" outlineLevel="0" collapsed="false">
      <c r="A159" s="0" t="str">
        <f aca="false">IF(LEN(ExceptCsv!A155)&gt;0,ExceptCsv!A155,"")</f>
        <v/>
      </c>
      <c r="B159" s="14" t="str">
        <f aca="false">IF(LEN(ExceptCsv!B155)&gt;0,ExceptCsv!B155,"")</f>
        <v/>
      </c>
      <c r="C159" s="14" t="str">
        <f aca="false">IF(LEN(ExceptCsv!C155)&gt;0,ExceptCsv!C155,"")</f>
        <v/>
      </c>
      <c r="D159" s="14" t="str">
        <f aca="false">IF(ISERROR(FIND("-",ExceptCsv!D155)),"",TRIM(LEFT(ExceptCsv!D155,FIND("-",ExceptCsv!D155)-1)))</f>
        <v/>
      </c>
      <c r="E159" s="14" t="str">
        <f aca="false">IF(ISERROR(FIND("-",ExceptCsv!D155)),"",TRIM(RIGHT(ExceptCsv!D155,LEN(ExceptCsv!D155)-FIND("-",ExceptCsv!D155))))</f>
        <v/>
      </c>
      <c r="F159" s="15" t="str">
        <f aca="false">IF(LEN(TRIM(ExceptCsv!E155))=3,VLOOKUP(MID(TRIM(ExceptCsv!E155),1,1),Lookup!$A$1:$B$20,2,FALSE()),"")</f>
        <v/>
      </c>
      <c r="G159" s="15" t="str">
        <f aca="false">IF(LEN(TRIM(ExceptCsv!E155))=3,VLOOKUP(MID(TRIM(ExceptCsv!E155),2,1),Lookup!$A$1:$B$20,2,FALSE()),"")</f>
        <v/>
      </c>
      <c r="H159" s="15" t="str">
        <f aca="false">IF(LEN(TRIM(ExceptCsv!E155))=3,VLOOKUP(MID(TRIM(ExceptCsv!E155),3,1),Lookup!$A$1:$B$20,2,FALSE()),"")</f>
        <v/>
      </c>
      <c r="I159" s="15" t="str">
        <f aca="false">IF(LEN(ExceptCsv!F155)&gt;0,ExceptCsv!F155,"")</f>
        <v/>
      </c>
      <c r="J159" s="15" t="str">
        <f aca="false">IF(LEN(ExceptCsv!G155)&gt;0,ExceptCsv!G155,"")</f>
        <v/>
      </c>
    </row>
    <row r="160" customFormat="false" ht="12.75" hidden="false" customHeight="false" outlineLevel="0" collapsed="false">
      <c r="A160" s="0" t="str">
        <f aca="false">IF(LEN(ExceptCsv!A156)&gt;0,ExceptCsv!A156,"")</f>
        <v/>
      </c>
      <c r="B160" s="14" t="str">
        <f aca="false">IF(LEN(ExceptCsv!B156)&gt;0,ExceptCsv!B156,"")</f>
        <v/>
      </c>
      <c r="C160" s="14" t="str">
        <f aca="false">IF(LEN(ExceptCsv!C156)&gt;0,ExceptCsv!C156,"")</f>
        <v/>
      </c>
      <c r="D160" s="14" t="str">
        <f aca="false">IF(ISERROR(FIND("-",ExceptCsv!D156)),"",TRIM(LEFT(ExceptCsv!D156,FIND("-",ExceptCsv!D156)-1)))</f>
        <v/>
      </c>
      <c r="E160" s="14" t="str">
        <f aca="false">IF(ISERROR(FIND("-",ExceptCsv!D156)),"",TRIM(RIGHT(ExceptCsv!D156,LEN(ExceptCsv!D156)-FIND("-",ExceptCsv!D156))))</f>
        <v/>
      </c>
      <c r="F160" s="15" t="str">
        <f aca="false">IF(LEN(TRIM(ExceptCsv!E156))=3,VLOOKUP(MID(TRIM(ExceptCsv!E156),1,1),Lookup!$A$1:$B$20,2,FALSE()),"")</f>
        <v/>
      </c>
      <c r="G160" s="15" t="str">
        <f aca="false">IF(LEN(TRIM(ExceptCsv!E156))=3,VLOOKUP(MID(TRIM(ExceptCsv!E156),2,1),Lookup!$A$1:$B$20,2,FALSE()),"")</f>
        <v/>
      </c>
      <c r="H160" s="15" t="str">
        <f aca="false">IF(LEN(TRIM(ExceptCsv!E156))=3,VLOOKUP(MID(TRIM(ExceptCsv!E156),3,1),Lookup!$A$1:$B$20,2,FALSE()),"")</f>
        <v/>
      </c>
      <c r="I160" s="15" t="str">
        <f aca="false">IF(LEN(ExceptCsv!F156)&gt;0,ExceptCsv!F156,"")</f>
        <v/>
      </c>
      <c r="J160" s="15" t="str">
        <f aca="false">IF(LEN(ExceptCsv!G156)&gt;0,ExceptCsv!G156,"")</f>
        <v/>
      </c>
    </row>
    <row r="161" customFormat="false" ht="12.75" hidden="false" customHeight="false" outlineLevel="0" collapsed="false">
      <c r="A161" s="0" t="str">
        <f aca="false">IF(LEN(ExceptCsv!A157)&gt;0,ExceptCsv!A157,"")</f>
        <v/>
      </c>
      <c r="B161" s="14" t="str">
        <f aca="false">IF(LEN(ExceptCsv!B157)&gt;0,ExceptCsv!B157,"")</f>
        <v/>
      </c>
      <c r="C161" s="14" t="str">
        <f aca="false">IF(LEN(ExceptCsv!C157)&gt;0,ExceptCsv!C157,"")</f>
        <v/>
      </c>
      <c r="D161" s="14" t="str">
        <f aca="false">IF(ISERROR(FIND("-",ExceptCsv!D157)),"",TRIM(LEFT(ExceptCsv!D157,FIND("-",ExceptCsv!D157)-1)))</f>
        <v/>
      </c>
      <c r="E161" s="14" t="str">
        <f aca="false">IF(ISERROR(FIND("-",ExceptCsv!D157)),"",TRIM(RIGHT(ExceptCsv!D157,LEN(ExceptCsv!D157)-FIND("-",ExceptCsv!D157))))</f>
        <v/>
      </c>
      <c r="F161" s="15" t="str">
        <f aca="false">IF(LEN(TRIM(ExceptCsv!E157))=3,VLOOKUP(MID(TRIM(ExceptCsv!E157),1,1),Lookup!$A$1:$B$20,2,FALSE()),"")</f>
        <v/>
      </c>
      <c r="G161" s="15" t="str">
        <f aca="false">IF(LEN(TRIM(ExceptCsv!E157))=3,VLOOKUP(MID(TRIM(ExceptCsv!E157),2,1),Lookup!$A$1:$B$20,2,FALSE()),"")</f>
        <v/>
      </c>
      <c r="H161" s="15" t="str">
        <f aca="false">IF(LEN(TRIM(ExceptCsv!E157))=3,VLOOKUP(MID(TRIM(ExceptCsv!E157),3,1),Lookup!$A$1:$B$20,2,FALSE()),"")</f>
        <v/>
      </c>
      <c r="I161" s="15" t="str">
        <f aca="false">IF(LEN(ExceptCsv!F157)&gt;0,ExceptCsv!F157,"")</f>
        <v/>
      </c>
      <c r="J161" s="15" t="str">
        <f aca="false">IF(LEN(ExceptCsv!G157)&gt;0,ExceptCsv!G157,"")</f>
        <v/>
      </c>
    </row>
    <row r="162" customFormat="false" ht="12.75" hidden="false" customHeight="false" outlineLevel="0" collapsed="false">
      <c r="A162" s="0" t="str">
        <f aca="false">IF(LEN(ExceptCsv!A158)&gt;0,ExceptCsv!A158,"")</f>
        <v/>
      </c>
      <c r="B162" s="14" t="str">
        <f aca="false">IF(LEN(ExceptCsv!B158)&gt;0,ExceptCsv!B158,"")</f>
        <v/>
      </c>
      <c r="C162" s="14" t="str">
        <f aca="false">IF(LEN(ExceptCsv!C158)&gt;0,ExceptCsv!C158,"")</f>
        <v/>
      </c>
      <c r="D162" s="14" t="str">
        <f aca="false">IF(ISERROR(FIND("-",ExceptCsv!D158)),"",TRIM(LEFT(ExceptCsv!D158,FIND("-",ExceptCsv!D158)-1)))</f>
        <v/>
      </c>
      <c r="E162" s="14" t="str">
        <f aca="false">IF(ISERROR(FIND("-",ExceptCsv!D158)),"",TRIM(RIGHT(ExceptCsv!D158,LEN(ExceptCsv!D158)-FIND("-",ExceptCsv!D158))))</f>
        <v/>
      </c>
      <c r="F162" s="15" t="str">
        <f aca="false">IF(LEN(TRIM(ExceptCsv!E158))=3,VLOOKUP(MID(TRIM(ExceptCsv!E158),1,1),Lookup!$A$1:$B$20,2,FALSE()),"")</f>
        <v/>
      </c>
      <c r="G162" s="15" t="str">
        <f aca="false">IF(LEN(TRIM(ExceptCsv!E158))=3,VLOOKUP(MID(TRIM(ExceptCsv!E158),2,1),Lookup!$A$1:$B$20,2,FALSE()),"")</f>
        <v/>
      </c>
      <c r="H162" s="15" t="str">
        <f aca="false">IF(LEN(TRIM(ExceptCsv!E158))=3,VLOOKUP(MID(TRIM(ExceptCsv!E158),3,1),Lookup!$A$1:$B$20,2,FALSE()),"")</f>
        <v/>
      </c>
      <c r="I162" s="15" t="str">
        <f aca="false">IF(LEN(ExceptCsv!F158)&gt;0,ExceptCsv!F158,"")</f>
        <v/>
      </c>
      <c r="J162" s="15" t="str">
        <f aca="false">IF(LEN(ExceptCsv!G158)&gt;0,ExceptCsv!G158,"")</f>
        <v/>
      </c>
    </row>
    <row r="163" customFormat="false" ht="12.75" hidden="false" customHeight="false" outlineLevel="0" collapsed="false">
      <c r="A163" s="0" t="str">
        <f aca="false">IF(LEN(ExceptCsv!A159)&gt;0,ExceptCsv!A159,"")</f>
        <v/>
      </c>
      <c r="B163" s="14" t="str">
        <f aca="false">IF(LEN(ExceptCsv!B159)&gt;0,ExceptCsv!B159,"")</f>
        <v/>
      </c>
      <c r="C163" s="14" t="str">
        <f aca="false">IF(LEN(ExceptCsv!C159)&gt;0,ExceptCsv!C159,"")</f>
        <v/>
      </c>
      <c r="D163" s="14" t="str">
        <f aca="false">IF(ISERROR(FIND("-",ExceptCsv!D159)),"",TRIM(LEFT(ExceptCsv!D159,FIND("-",ExceptCsv!D159)-1)))</f>
        <v/>
      </c>
      <c r="E163" s="14" t="str">
        <f aca="false">IF(ISERROR(FIND("-",ExceptCsv!D159)),"",TRIM(RIGHT(ExceptCsv!D159,LEN(ExceptCsv!D159)-FIND("-",ExceptCsv!D159))))</f>
        <v/>
      </c>
      <c r="F163" s="15" t="str">
        <f aca="false">IF(LEN(TRIM(ExceptCsv!E159))=3,VLOOKUP(MID(TRIM(ExceptCsv!E159),1,1),Lookup!$A$1:$B$20,2,FALSE()),"")</f>
        <v/>
      </c>
      <c r="G163" s="15" t="str">
        <f aca="false">IF(LEN(TRIM(ExceptCsv!E159))=3,VLOOKUP(MID(TRIM(ExceptCsv!E159),2,1),Lookup!$A$1:$B$20,2,FALSE()),"")</f>
        <v/>
      </c>
      <c r="H163" s="15" t="str">
        <f aca="false">IF(LEN(TRIM(ExceptCsv!E159))=3,VLOOKUP(MID(TRIM(ExceptCsv!E159),3,1),Lookup!$A$1:$B$20,2,FALSE()),"")</f>
        <v/>
      </c>
      <c r="I163" s="15" t="str">
        <f aca="false">IF(LEN(ExceptCsv!F159)&gt;0,ExceptCsv!F159,"")</f>
        <v/>
      </c>
      <c r="J163" s="15" t="str">
        <f aca="false">IF(LEN(ExceptCsv!G159)&gt;0,ExceptCsv!G159,"")</f>
        <v/>
      </c>
    </row>
    <row r="164" customFormat="false" ht="12.75" hidden="false" customHeight="false" outlineLevel="0" collapsed="false">
      <c r="A164" s="0" t="str">
        <f aca="false">IF(LEN(ExceptCsv!A160)&gt;0,ExceptCsv!A160,"")</f>
        <v/>
      </c>
      <c r="B164" s="14" t="str">
        <f aca="false">IF(LEN(ExceptCsv!B160)&gt;0,ExceptCsv!B160,"")</f>
        <v/>
      </c>
      <c r="C164" s="14" t="str">
        <f aca="false">IF(LEN(ExceptCsv!C160)&gt;0,ExceptCsv!C160,"")</f>
        <v/>
      </c>
      <c r="D164" s="14" t="str">
        <f aca="false">IF(ISERROR(FIND("-",ExceptCsv!D160)),"",TRIM(LEFT(ExceptCsv!D160,FIND("-",ExceptCsv!D160)-1)))</f>
        <v/>
      </c>
      <c r="E164" s="14" t="str">
        <f aca="false">IF(ISERROR(FIND("-",ExceptCsv!D160)),"",TRIM(RIGHT(ExceptCsv!D160,LEN(ExceptCsv!D160)-FIND("-",ExceptCsv!D160))))</f>
        <v/>
      </c>
      <c r="F164" s="15" t="str">
        <f aca="false">IF(LEN(TRIM(ExceptCsv!E160))=3,VLOOKUP(MID(TRIM(ExceptCsv!E160),1,1),Lookup!$A$1:$B$20,2,FALSE()),"")</f>
        <v/>
      </c>
      <c r="G164" s="15" t="str">
        <f aca="false">IF(LEN(TRIM(ExceptCsv!E160))=3,VLOOKUP(MID(TRIM(ExceptCsv!E160),2,1),Lookup!$A$1:$B$20,2,FALSE()),"")</f>
        <v/>
      </c>
      <c r="H164" s="15" t="str">
        <f aca="false">IF(LEN(TRIM(ExceptCsv!E160))=3,VLOOKUP(MID(TRIM(ExceptCsv!E160),3,1),Lookup!$A$1:$B$20,2,FALSE()),"")</f>
        <v/>
      </c>
      <c r="I164" s="15" t="str">
        <f aca="false">IF(LEN(ExceptCsv!F160)&gt;0,ExceptCsv!F160,"")</f>
        <v/>
      </c>
      <c r="J164" s="15" t="str">
        <f aca="false">IF(LEN(ExceptCsv!G160)&gt;0,ExceptCsv!G160,"")</f>
        <v/>
      </c>
    </row>
    <row r="165" customFormat="false" ht="12.75" hidden="false" customHeight="false" outlineLevel="0" collapsed="false">
      <c r="A165" s="0" t="str">
        <f aca="false">IF(LEN(ExceptCsv!A161)&gt;0,ExceptCsv!A161,"")</f>
        <v/>
      </c>
      <c r="B165" s="14" t="str">
        <f aca="false">IF(LEN(ExceptCsv!B161)&gt;0,ExceptCsv!B161,"")</f>
        <v/>
      </c>
      <c r="C165" s="14" t="str">
        <f aca="false">IF(LEN(ExceptCsv!C161)&gt;0,ExceptCsv!C161,"")</f>
        <v/>
      </c>
      <c r="D165" s="14" t="str">
        <f aca="false">IF(ISERROR(FIND("-",ExceptCsv!D161)),"",TRIM(LEFT(ExceptCsv!D161,FIND("-",ExceptCsv!D161)-1)))</f>
        <v/>
      </c>
      <c r="E165" s="14" t="str">
        <f aca="false">IF(ISERROR(FIND("-",ExceptCsv!D161)),"",TRIM(RIGHT(ExceptCsv!D161,LEN(ExceptCsv!D161)-FIND("-",ExceptCsv!D161))))</f>
        <v/>
      </c>
      <c r="F165" s="15" t="str">
        <f aca="false">IF(LEN(TRIM(ExceptCsv!E161))=3,VLOOKUP(MID(TRIM(ExceptCsv!E161),1,1),Lookup!$A$1:$B$20,2,FALSE()),"")</f>
        <v/>
      </c>
      <c r="G165" s="15" t="str">
        <f aca="false">IF(LEN(TRIM(ExceptCsv!E161))=3,VLOOKUP(MID(TRIM(ExceptCsv!E161),2,1),Lookup!$A$1:$B$20,2,FALSE()),"")</f>
        <v/>
      </c>
      <c r="H165" s="15" t="str">
        <f aca="false">IF(LEN(TRIM(ExceptCsv!E161))=3,VLOOKUP(MID(TRIM(ExceptCsv!E161),3,1),Lookup!$A$1:$B$20,2,FALSE()),"")</f>
        <v/>
      </c>
      <c r="I165" s="15" t="str">
        <f aca="false">IF(LEN(ExceptCsv!F161)&gt;0,ExceptCsv!F161,"")</f>
        <v/>
      </c>
      <c r="J165" s="15" t="str">
        <f aca="false">IF(LEN(ExceptCsv!G161)&gt;0,ExceptCsv!G161,"")</f>
        <v/>
      </c>
    </row>
    <row r="166" customFormat="false" ht="12.75" hidden="false" customHeight="false" outlineLevel="0" collapsed="false">
      <c r="A166" s="0" t="str">
        <f aca="false">IF(LEN(ExceptCsv!A162)&gt;0,ExceptCsv!A162,"")</f>
        <v/>
      </c>
      <c r="B166" s="14" t="str">
        <f aca="false">IF(LEN(ExceptCsv!B162)&gt;0,ExceptCsv!B162,"")</f>
        <v/>
      </c>
      <c r="C166" s="14" t="str">
        <f aca="false">IF(LEN(ExceptCsv!C162)&gt;0,ExceptCsv!C162,"")</f>
        <v/>
      </c>
      <c r="D166" s="14" t="str">
        <f aca="false">IF(ISERROR(FIND("-",ExceptCsv!D162)),"",TRIM(LEFT(ExceptCsv!D162,FIND("-",ExceptCsv!D162)-1)))</f>
        <v/>
      </c>
      <c r="E166" s="14" t="str">
        <f aca="false">IF(ISERROR(FIND("-",ExceptCsv!D162)),"",TRIM(RIGHT(ExceptCsv!D162,LEN(ExceptCsv!D162)-FIND("-",ExceptCsv!D162))))</f>
        <v/>
      </c>
      <c r="F166" s="15" t="str">
        <f aca="false">IF(LEN(TRIM(ExceptCsv!E162))=3,VLOOKUP(MID(TRIM(ExceptCsv!E162),1,1),Lookup!$A$1:$B$20,2,FALSE()),"")</f>
        <v/>
      </c>
      <c r="G166" s="15" t="str">
        <f aca="false">IF(LEN(TRIM(ExceptCsv!E162))=3,VLOOKUP(MID(TRIM(ExceptCsv!E162),2,1),Lookup!$A$1:$B$20,2,FALSE()),"")</f>
        <v/>
      </c>
      <c r="H166" s="15" t="str">
        <f aca="false">IF(LEN(TRIM(ExceptCsv!E162))=3,VLOOKUP(MID(TRIM(ExceptCsv!E162),3,1),Lookup!$A$1:$B$20,2,FALSE()),"")</f>
        <v/>
      </c>
      <c r="I166" s="15" t="str">
        <f aca="false">IF(LEN(ExceptCsv!F162)&gt;0,ExceptCsv!F162,"")</f>
        <v/>
      </c>
      <c r="J166" s="15" t="str">
        <f aca="false">IF(LEN(ExceptCsv!G162)&gt;0,ExceptCsv!G162,"")</f>
        <v/>
      </c>
    </row>
    <row r="167" customFormat="false" ht="12.75" hidden="false" customHeight="false" outlineLevel="0" collapsed="false">
      <c r="A167" s="0" t="str">
        <f aca="false">IF(LEN(ExceptCsv!A163)&gt;0,ExceptCsv!A163,"")</f>
        <v/>
      </c>
      <c r="B167" s="14" t="str">
        <f aca="false">IF(LEN(ExceptCsv!B163)&gt;0,ExceptCsv!B163,"")</f>
        <v/>
      </c>
      <c r="C167" s="14" t="str">
        <f aca="false">IF(LEN(ExceptCsv!C163)&gt;0,ExceptCsv!C163,"")</f>
        <v/>
      </c>
      <c r="D167" s="14" t="str">
        <f aca="false">IF(ISERROR(FIND("-",ExceptCsv!D163)),"",TRIM(LEFT(ExceptCsv!D163,FIND("-",ExceptCsv!D163)-1)))</f>
        <v/>
      </c>
      <c r="E167" s="14" t="str">
        <f aca="false">IF(ISERROR(FIND("-",ExceptCsv!D163)),"",TRIM(RIGHT(ExceptCsv!D163,LEN(ExceptCsv!D163)-FIND("-",ExceptCsv!D163))))</f>
        <v/>
      </c>
      <c r="F167" s="15" t="str">
        <f aca="false">IF(LEN(TRIM(ExceptCsv!E163))=3,VLOOKUP(MID(TRIM(ExceptCsv!E163),1,1),Lookup!$A$1:$B$20,2,FALSE()),"")</f>
        <v/>
      </c>
      <c r="G167" s="15" t="str">
        <f aca="false">IF(LEN(TRIM(ExceptCsv!E163))=3,VLOOKUP(MID(TRIM(ExceptCsv!E163),2,1),Lookup!$A$1:$B$20,2,FALSE()),"")</f>
        <v/>
      </c>
      <c r="H167" s="15" t="str">
        <f aca="false">IF(LEN(TRIM(ExceptCsv!E163))=3,VLOOKUP(MID(TRIM(ExceptCsv!E163),3,1),Lookup!$A$1:$B$20,2,FALSE()),"")</f>
        <v/>
      </c>
      <c r="I167" s="15" t="str">
        <f aca="false">IF(LEN(ExceptCsv!F163)&gt;0,ExceptCsv!F163,"")</f>
        <v/>
      </c>
      <c r="J167" s="15" t="str">
        <f aca="false">IF(LEN(ExceptCsv!G163)&gt;0,ExceptCsv!G163,"")</f>
        <v/>
      </c>
    </row>
    <row r="168" customFormat="false" ht="12.75" hidden="false" customHeight="false" outlineLevel="0" collapsed="false">
      <c r="A168" s="0" t="str">
        <f aca="false">IF(LEN(ExceptCsv!A164)&gt;0,ExceptCsv!A164,"")</f>
        <v/>
      </c>
      <c r="B168" s="14" t="str">
        <f aca="false">IF(LEN(ExceptCsv!B164)&gt;0,ExceptCsv!B164,"")</f>
        <v/>
      </c>
      <c r="C168" s="14" t="str">
        <f aca="false">IF(LEN(ExceptCsv!C164)&gt;0,ExceptCsv!C164,"")</f>
        <v/>
      </c>
      <c r="D168" s="14" t="str">
        <f aca="false">IF(ISERROR(FIND("-",ExceptCsv!D164)),"",TRIM(LEFT(ExceptCsv!D164,FIND("-",ExceptCsv!D164)-1)))</f>
        <v/>
      </c>
      <c r="E168" s="14" t="str">
        <f aca="false">IF(ISERROR(FIND("-",ExceptCsv!D164)),"",TRIM(RIGHT(ExceptCsv!D164,LEN(ExceptCsv!D164)-FIND("-",ExceptCsv!D164))))</f>
        <v/>
      </c>
      <c r="F168" s="15" t="str">
        <f aca="false">IF(LEN(TRIM(ExceptCsv!E164))=3,VLOOKUP(MID(TRIM(ExceptCsv!E164),1,1),Lookup!$A$1:$B$20,2,FALSE()),"")</f>
        <v/>
      </c>
      <c r="G168" s="15" t="str">
        <f aca="false">IF(LEN(TRIM(ExceptCsv!E164))=3,VLOOKUP(MID(TRIM(ExceptCsv!E164),2,1),Lookup!$A$1:$B$20,2,FALSE()),"")</f>
        <v/>
      </c>
      <c r="H168" s="15" t="str">
        <f aca="false">IF(LEN(TRIM(ExceptCsv!E164))=3,VLOOKUP(MID(TRIM(ExceptCsv!E164),3,1),Lookup!$A$1:$B$20,2,FALSE()),"")</f>
        <v/>
      </c>
      <c r="I168" s="15" t="str">
        <f aca="false">IF(LEN(ExceptCsv!F164)&gt;0,ExceptCsv!F164,"")</f>
        <v/>
      </c>
      <c r="J168" s="15" t="str">
        <f aca="false">IF(LEN(ExceptCsv!G164)&gt;0,ExceptCsv!G164,"")</f>
        <v/>
      </c>
    </row>
    <row r="169" customFormat="false" ht="12.75" hidden="false" customHeight="false" outlineLevel="0" collapsed="false">
      <c r="A169" s="0" t="str">
        <f aca="false">IF(LEN(ExceptCsv!A165)&gt;0,ExceptCsv!A165,"")</f>
        <v/>
      </c>
      <c r="B169" s="14" t="str">
        <f aca="false">IF(LEN(ExceptCsv!B165)&gt;0,ExceptCsv!B165,"")</f>
        <v/>
      </c>
      <c r="C169" s="14" t="str">
        <f aca="false">IF(LEN(ExceptCsv!C165)&gt;0,ExceptCsv!C165,"")</f>
        <v/>
      </c>
      <c r="D169" s="14" t="str">
        <f aca="false">IF(ISERROR(FIND("-",ExceptCsv!D165)),"",TRIM(LEFT(ExceptCsv!D165,FIND("-",ExceptCsv!D165)-1)))</f>
        <v/>
      </c>
      <c r="E169" s="14" t="str">
        <f aca="false">IF(ISERROR(FIND("-",ExceptCsv!D165)),"",TRIM(RIGHT(ExceptCsv!D165,LEN(ExceptCsv!D165)-FIND("-",ExceptCsv!D165))))</f>
        <v/>
      </c>
      <c r="F169" s="15" t="str">
        <f aca="false">IF(LEN(TRIM(ExceptCsv!E165))=3,VLOOKUP(MID(TRIM(ExceptCsv!E165),1,1),Lookup!$A$1:$B$20,2,FALSE()),"")</f>
        <v/>
      </c>
      <c r="G169" s="15" t="str">
        <f aca="false">IF(LEN(TRIM(ExceptCsv!E165))=3,VLOOKUP(MID(TRIM(ExceptCsv!E165),2,1),Lookup!$A$1:$B$20,2,FALSE()),"")</f>
        <v/>
      </c>
      <c r="H169" s="15" t="str">
        <f aca="false">IF(LEN(TRIM(ExceptCsv!E165))=3,VLOOKUP(MID(TRIM(ExceptCsv!E165),3,1),Lookup!$A$1:$B$20,2,FALSE()),"")</f>
        <v/>
      </c>
      <c r="I169" s="15" t="str">
        <f aca="false">IF(LEN(ExceptCsv!F165)&gt;0,ExceptCsv!F165,"")</f>
        <v/>
      </c>
      <c r="J169" s="15" t="str">
        <f aca="false">IF(LEN(ExceptCsv!G165)&gt;0,ExceptCsv!G165,"")</f>
        <v/>
      </c>
    </row>
    <row r="170" customFormat="false" ht="12.75" hidden="false" customHeight="false" outlineLevel="0" collapsed="false">
      <c r="A170" s="0" t="str">
        <f aca="false">IF(LEN(ExceptCsv!A166)&gt;0,ExceptCsv!A166,"")</f>
        <v/>
      </c>
      <c r="B170" s="14" t="str">
        <f aca="false">IF(LEN(ExceptCsv!B166)&gt;0,ExceptCsv!B166,"")</f>
        <v/>
      </c>
      <c r="C170" s="14" t="str">
        <f aca="false">IF(LEN(ExceptCsv!C166)&gt;0,ExceptCsv!C166,"")</f>
        <v/>
      </c>
      <c r="D170" s="14" t="str">
        <f aca="false">IF(ISERROR(FIND("-",ExceptCsv!D166)),"",TRIM(LEFT(ExceptCsv!D166,FIND("-",ExceptCsv!D166)-1)))</f>
        <v/>
      </c>
      <c r="E170" s="14" t="str">
        <f aca="false">IF(ISERROR(FIND("-",ExceptCsv!D166)),"",TRIM(RIGHT(ExceptCsv!D166,LEN(ExceptCsv!D166)-FIND("-",ExceptCsv!D166))))</f>
        <v/>
      </c>
      <c r="F170" s="15" t="str">
        <f aca="false">IF(LEN(TRIM(ExceptCsv!E166))=3,VLOOKUP(MID(TRIM(ExceptCsv!E166),1,1),Lookup!$A$1:$B$20,2,FALSE()),"")</f>
        <v/>
      </c>
      <c r="G170" s="15" t="str">
        <f aca="false">IF(LEN(TRIM(ExceptCsv!E166))=3,VLOOKUP(MID(TRIM(ExceptCsv!E166),2,1),Lookup!$A$1:$B$20,2,FALSE()),"")</f>
        <v/>
      </c>
      <c r="H170" s="15" t="str">
        <f aca="false">IF(LEN(TRIM(ExceptCsv!E166))=3,VLOOKUP(MID(TRIM(ExceptCsv!E166),3,1),Lookup!$A$1:$B$20,2,FALSE()),"")</f>
        <v/>
      </c>
      <c r="I170" s="15" t="str">
        <f aca="false">IF(LEN(ExceptCsv!F166)&gt;0,ExceptCsv!F166,"")</f>
        <v/>
      </c>
      <c r="J170" s="15" t="str">
        <f aca="false">IF(LEN(ExceptCsv!G166)&gt;0,ExceptCsv!G166,"")</f>
        <v/>
      </c>
    </row>
    <row r="171" customFormat="false" ht="12.75" hidden="false" customHeight="false" outlineLevel="0" collapsed="false">
      <c r="A171" s="0" t="str">
        <f aca="false">IF(LEN(ExceptCsv!A167)&gt;0,ExceptCsv!A167,"")</f>
        <v/>
      </c>
      <c r="B171" s="14" t="str">
        <f aca="false">IF(LEN(ExceptCsv!B167)&gt;0,ExceptCsv!B167,"")</f>
        <v/>
      </c>
      <c r="C171" s="14" t="str">
        <f aca="false">IF(LEN(ExceptCsv!C167)&gt;0,ExceptCsv!C167,"")</f>
        <v/>
      </c>
      <c r="D171" s="14" t="str">
        <f aca="false">IF(ISERROR(FIND("-",ExceptCsv!D167)),"",TRIM(LEFT(ExceptCsv!D167,FIND("-",ExceptCsv!D167)-1)))</f>
        <v/>
      </c>
      <c r="E171" s="14" t="str">
        <f aca="false">IF(ISERROR(FIND("-",ExceptCsv!D167)),"",TRIM(RIGHT(ExceptCsv!D167,LEN(ExceptCsv!D167)-FIND("-",ExceptCsv!D167))))</f>
        <v/>
      </c>
      <c r="F171" s="15" t="str">
        <f aca="false">IF(LEN(TRIM(ExceptCsv!E167))=3,VLOOKUP(MID(TRIM(ExceptCsv!E167),1,1),Lookup!$A$1:$B$20,2,FALSE()),"")</f>
        <v/>
      </c>
      <c r="G171" s="15" t="str">
        <f aca="false">IF(LEN(TRIM(ExceptCsv!E167))=3,VLOOKUP(MID(TRIM(ExceptCsv!E167),2,1),Lookup!$A$1:$B$20,2,FALSE()),"")</f>
        <v/>
      </c>
      <c r="H171" s="15" t="str">
        <f aca="false">IF(LEN(TRIM(ExceptCsv!E167))=3,VLOOKUP(MID(TRIM(ExceptCsv!E167),3,1),Lookup!$A$1:$B$20,2,FALSE()),"")</f>
        <v/>
      </c>
      <c r="I171" s="15" t="str">
        <f aca="false">IF(LEN(ExceptCsv!F167)&gt;0,ExceptCsv!F167,"")</f>
        <v/>
      </c>
      <c r="J171" s="15" t="str">
        <f aca="false">IF(LEN(ExceptCsv!G167)&gt;0,ExceptCsv!G167,"")</f>
        <v/>
      </c>
    </row>
    <row r="172" customFormat="false" ht="12.75" hidden="false" customHeight="false" outlineLevel="0" collapsed="false">
      <c r="A172" s="0" t="str">
        <f aca="false">IF(LEN(ExceptCsv!A168)&gt;0,ExceptCsv!A168,"")</f>
        <v/>
      </c>
      <c r="B172" s="14" t="str">
        <f aca="false">IF(LEN(ExceptCsv!B168)&gt;0,ExceptCsv!B168,"")</f>
        <v/>
      </c>
      <c r="C172" s="14" t="str">
        <f aca="false">IF(LEN(ExceptCsv!C168)&gt;0,ExceptCsv!C168,"")</f>
        <v/>
      </c>
      <c r="D172" s="14" t="str">
        <f aca="false">IF(ISERROR(FIND("-",ExceptCsv!D168)),"",TRIM(LEFT(ExceptCsv!D168,FIND("-",ExceptCsv!D168)-1)))</f>
        <v/>
      </c>
      <c r="E172" s="14" t="str">
        <f aca="false">IF(ISERROR(FIND("-",ExceptCsv!D168)),"",TRIM(RIGHT(ExceptCsv!D168,LEN(ExceptCsv!D168)-FIND("-",ExceptCsv!D168))))</f>
        <v/>
      </c>
      <c r="F172" s="15" t="str">
        <f aca="false">IF(LEN(TRIM(ExceptCsv!E168))=3,VLOOKUP(MID(TRIM(ExceptCsv!E168),1,1),Lookup!$A$1:$B$20,2,FALSE()),"")</f>
        <v/>
      </c>
      <c r="G172" s="15" t="str">
        <f aca="false">IF(LEN(TRIM(ExceptCsv!E168))=3,VLOOKUP(MID(TRIM(ExceptCsv!E168),2,1),Lookup!$A$1:$B$20,2,FALSE()),"")</f>
        <v/>
      </c>
      <c r="H172" s="15" t="str">
        <f aca="false">IF(LEN(TRIM(ExceptCsv!E168))=3,VLOOKUP(MID(TRIM(ExceptCsv!E168),3,1),Lookup!$A$1:$B$20,2,FALSE()),"")</f>
        <v/>
      </c>
      <c r="I172" s="15" t="str">
        <f aca="false">IF(LEN(ExceptCsv!F168)&gt;0,ExceptCsv!F168,"")</f>
        <v/>
      </c>
      <c r="J172" s="15" t="str">
        <f aca="false">IF(LEN(ExceptCsv!G168)&gt;0,ExceptCsv!G168,"")</f>
        <v/>
      </c>
    </row>
    <row r="173" customFormat="false" ht="12.75" hidden="false" customHeight="false" outlineLevel="0" collapsed="false">
      <c r="A173" s="0" t="str">
        <f aca="false">IF(LEN(ExceptCsv!A169)&gt;0,ExceptCsv!A169,"")</f>
        <v/>
      </c>
      <c r="B173" s="14" t="str">
        <f aca="false">IF(LEN(ExceptCsv!B169)&gt;0,ExceptCsv!B169,"")</f>
        <v/>
      </c>
      <c r="C173" s="14" t="str">
        <f aca="false">IF(LEN(ExceptCsv!C169)&gt;0,ExceptCsv!C169,"")</f>
        <v/>
      </c>
      <c r="D173" s="14" t="str">
        <f aca="false">IF(ISERROR(FIND("-",ExceptCsv!D169)),"",TRIM(LEFT(ExceptCsv!D169,FIND("-",ExceptCsv!D169)-1)))</f>
        <v/>
      </c>
      <c r="E173" s="14" t="str">
        <f aca="false">IF(ISERROR(FIND("-",ExceptCsv!D169)),"",TRIM(RIGHT(ExceptCsv!D169,LEN(ExceptCsv!D169)-FIND("-",ExceptCsv!D169))))</f>
        <v/>
      </c>
      <c r="F173" s="15" t="str">
        <f aca="false">IF(LEN(TRIM(ExceptCsv!E169))=3,VLOOKUP(MID(TRIM(ExceptCsv!E169),1,1),Lookup!$A$1:$B$20,2,FALSE()),"")</f>
        <v/>
      </c>
      <c r="G173" s="15" t="str">
        <f aca="false">IF(LEN(TRIM(ExceptCsv!E169))=3,VLOOKUP(MID(TRIM(ExceptCsv!E169),2,1),Lookup!$A$1:$B$20,2,FALSE()),"")</f>
        <v/>
      </c>
      <c r="H173" s="15" t="str">
        <f aca="false">IF(LEN(TRIM(ExceptCsv!E169))=3,VLOOKUP(MID(TRIM(ExceptCsv!E169),3,1),Lookup!$A$1:$B$20,2,FALSE()),"")</f>
        <v/>
      </c>
      <c r="I173" s="15" t="str">
        <f aca="false">IF(LEN(ExceptCsv!F169)&gt;0,ExceptCsv!F169,"")</f>
        <v/>
      </c>
      <c r="J173" s="15" t="str">
        <f aca="false">IF(LEN(ExceptCsv!G169)&gt;0,ExceptCsv!G169,"")</f>
        <v/>
      </c>
    </row>
    <row r="174" customFormat="false" ht="12.75" hidden="false" customHeight="false" outlineLevel="0" collapsed="false">
      <c r="A174" s="0" t="str">
        <f aca="false">IF(LEN(ExceptCsv!A170)&gt;0,ExceptCsv!A170,"")</f>
        <v/>
      </c>
      <c r="B174" s="14" t="str">
        <f aca="false">IF(LEN(ExceptCsv!B170)&gt;0,ExceptCsv!B170,"")</f>
        <v/>
      </c>
      <c r="C174" s="14" t="str">
        <f aca="false">IF(LEN(ExceptCsv!C170)&gt;0,ExceptCsv!C170,"")</f>
        <v/>
      </c>
      <c r="D174" s="14" t="str">
        <f aca="false">IF(ISERROR(FIND("-",ExceptCsv!D170)),"",TRIM(LEFT(ExceptCsv!D170,FIND("-",ExceptCsv!D170)-1)))</f>
        <v/>
      </c>
      <c r="E174" s="14" t="str">
        <f aca="false">IF(ISERROR(FIND("-",ExceptCsv!D170)),"",TRIM(RIGHT(ExceptCsv!D170,LEN(ExceptCsv!D170)-FIND("-",ExceptCsv!D170))))</f>
        <v/>
      </c>
      <c r="F174" s="15" t="str">
        <f aca="false">IF(LEN(TRIM(ExceptCsv!E170))=3,VLOOKUP(MID(TRIM(ExceptCsv!E170),1,1),Lookup!$A$1:$B$20,2,FALSE()),"")</f>
        <v/>
      </c>
      <c r="G174" s="15" t="str">
        <f aca="false">IF(LEN(TRIM(ExceptCsv!E170))=3,VLOOKUP(MID(TRIM(ExceptCsv!E170),2,1),Lookup!$A$1:$B$20,2,FALSE()),"")</f>
        <v/>
      </c>
      <c r="H174" s="15" t="str">
        <f aca="false">IF(LEN(TRIM(ExceptCsv!E170))=3,VLOOKUP(MID(TRIM(ExceptCsv!E170),3,1),Lookup!$A$1:$B$20,2,FALSE()),"")</f>
        <v/>
      </c>
      <c r="I174" s="15" t="str">
        <f aca="false">IF(LEN(ExceptCsv!F170)&gt;0,ExceptCsv!F170,"")</f>
        <v/>
      </c>
      <c r="J174" s="15" t="str">
        <f aca="false">IF(LEN(ExceptCsv!G170)&gt;0,ExceptCsv!G170,"")</f>
        <v/>
      </c>
    </row>
    <row r="175" customFormat="false" ht="12.75" hidden="false" customHeight="false" outlineLevel="0" collapsed="false">
      <c r="A175" s="0" t="str">
        <f aca="false">IF(LEN(ExceptCsv!A171)&gt;0,ExceptCsv!A171,"")</f>
        <v/>
      </c>
      <c r="B175" s="14" t="str">
        <f aca="false">IF(LEN(ExceptCsv!B171)&gt;0,ExceptCsv!B171,"")</f>
        <v/>
      </c>
      <c r="C175" s="14" t="str">
        <f aca="false">IF(LEN(ExceptCsv!C171)&gt;0,ExceptCsv!C171,"")</f>
        <v/>
      </c>
      <c r="D175" s="14" t="str">
        <f aca="false">IF(ISERROR(FIND("-",ExceptCsv!D171)),"",TRIM(LEFT(ExceptCsv!D171,FIND("-",ExceptCsv!D171)-1)))</f>
        <v/>
      </c>
      <c r="E175" s="14" t="str">
        <f aca="false">IF(ISERROR(FIND("-",ExceptCsv!D171)),"",TRIM(RIGHT(ExceptCsv!D171,LEN(ExceptCsv!D171)-FIND("-",ExceptCsv!D171))))</f>
        <v/>
      </c>
      <c r="F175" s="15" t="str">
        <f aca="false">IF(LEN(TRIM(ExceptCsv!E171))=3,VLOOKUP(MID(TRIM(ExceptCsv!E171),1,1),Lookup!$A$1:$B$20,2,FALSE()),"")</f>
        <v/>
      </c>
      <c r="G175" s="15" t="str">
        <f aca="false">IF(LEN(TRIM(ExceptCsv!E171))=3,VLOOKUP(MID(TRIM(ExceptCsv!E171),2,1),Lookup!$A$1:$B$20,2,FALSE()),"")</f>
        <v/>
      </c>
      <c r="H175" s="15" t="str">
        <f aca="false">IF(LEN(TRIM(ExceptCsv!E171))=3,VLOOKUP(MID(TRIM(ExceptCsv!E171),3,1),Lookup!$A$1:$B$20,2,FALSE()),"")</f>
        <v/>
      </c>
      <c r="I175" s="15" t="str">
        <f aca="false">IF(LEN(ExceptCsv!F171)&gt;0,ExceptCsv!F171,"")</f>
        <v/>
      </c>
      <c r="J175" s="15" t="str">
        <f aca="false">IF(LEN(ExceptCsv!G171)&gt;0,ExceptCsv!G171,"")</f>
        <v/>
      </c>
    </row>
    <row r="176" customFormat="false" ht="12.75" hidden="false" customHeight="false" outlineLevel="0" collapsed="false">
      <c r="A176" s="0" t="str">
        <f aca="false">IF(LEN(ExceptCsv!A172)&gt;0,ExceptCsv!A172,"")</f>
        <v/>
      </c>
      <c r="B176" s="14" t="str">
        <f aca="false">IF(LEN(ExceptCsv!B172)&gt;0,ExceptCsv!B172,"")</f>
        <v/>
      </c>
      <c r="C176" s="14" t="str">
        <f aca="false">IF(LEN(ExceptCsv!C172)&gt;0,ExceptCsv!C172,"")</f>
        <v/>
      </c>
      <c r="D176" s="14" t="str">
        <f aca="false">IF(ISERROR(FIND("-",ExceptCsv!D172)),"",TRIM(LEFT(ExceptCsv!D172,FIND("-",ExceptCsv!D172)-1)))</f>
        <v/>
      </c>
      <c r="E176" s="14" t="str">
        <f aca="false">IF(ISERROR(FIND("-",ExceptCsv!D172)),"",TRIM(RIGHT(ExceptCsv!D172,LEN(ExceptCsv!D172)-FIND("-",ExceptCsv!D172))))</f>
        <v/>
      </c>
      <c r="F176" s="15" t="str">
        <f aca="false">IF(LEN(TRIM(ExceptCsv!E172))=3,VLOOKUP(MID(TRIM(ExceptCsv!E172),1,1),Lookup!$A$1:$B$20,2,FALSE()),"")</f>
        <v/>
      </c>
      <c r="G176" s="15" t="str">
        <f aca="false">IF(LEN(TRIM(ExceptCsv!E172))=3,VLOOKUP(MID(TRIM(ExceptCsv!E172),2,1),Lookup!$A$1:$B$20,2,FALSE()),"")</f>
        <v/>
      </c>
      <c r="H176" s="15" t="str">
        <f aca="false">IF(LEN(TRIM(ExceptCsv!E172))=3,VLOOKUP(MID(TRIM(ExceptCsv!E172),3,1),Lookup!$A$1:$B$20,2,FALSE()),"")</f>
        <v/>
      </c>
      <c r="I176" s="15" t="str">
        <f aca="false">IF(LEN(ExceptCsv!F172)&gt;0,ExceptCsv!F172,"")</f>
        <v/>
      </c>
      <c r="J176" s="15" t="str">
        <f aca="false">IF(LEN(ExceptCsv!G172)&gt;0,ExceptCsv!G172,"")</f>
        <v/>
      </c>
    </row>
    <row r="177" customFormat="false" ht="12.75" hidden="false" customHeight="false" outlineLevel="0" collapsed="false">
      <c r="A177" s="0" t="str">
        <f aca="false">IF(LEN(ExceptCsv!A173)&gt;0,ExceptCsv!A173,"")</f>
        <v/>
      </c>
      <c r="B177" s="14" t="str">
        <f aca="false">IF(LEN(ExceptCsv!B173)&gt;0,ExceptCsv!B173,"")</f>
        <v/>
      </c>
      <c r="C177" s="14" t="str">
        <f aca="false">IF(LEN(ExceptCsv!C173)&gt;0,ExceptCsv!C173,"")</f>
        <v/>
      </c>
      <c r="D177" s="14" t="str">
        <f aca="false">IF(ISERROR(FIND("-",ExceptCsv!D173)),"",TRIM(LEFT(ExceptCsv!D173,FIND("-",ExceptCsv!D173)-1)))</f>
        <v/>
      </c>
      <c r="E177" s="14" t="str">
        <f aca="false">IF(ISERROR(FIND("-",ExceptCsv!D173)),"",TRIM(RIGHT(ExceptCsv!D173,LEN(ExceptCsv!D173)-FIND("-",ExceptCsv!D173))))</f>
        <v/>
      </c>
      <c r="F177" s="15" t="str">
        <f aca="false">IF(LEN(TRIM(ExceptCsv!E173))=3,VLOOKUP(MID(TRIM(ExceptCsv!E173),1,1),Lookup!$A$1:$B$20,2,FALSE()),"")</f>
        <v/>
      </c>
      <c r="G177" s="15" t="str">
        <f aca="false">IF(LEN(TRIM(ExceptCsv!E173))=3,VLOOKUP(MID(TRIM(ExceptCsv!E173),2,1),Lookup!$A$1:$B$20,2,FALSE()),"")</f>
        <v/>
      </c>
      <c r="H177" s="15" t="str">
        <f aca="false">IF(LEN(TRIM(ExceptCsv!E173))=3,VLOOKUP(MID(TRIM(ExceptCsv!E173),3,1),Lookup!$A$1:$B$20,2,FALSE()),"")</f>
        <v/>
      </c>
      <c r="I177" s="15" t="str">
        <f aca="false">IF(LEN(ExceptCsv!F173)&gt;0,ExceptCsv!F173,"")</f>
        <v/>
      </c>
      <c r="J177" s="15" t="str">
        <f aca="false">IF(LEN(ExceptCsv!G173)&gt;0,ExceptCsv!G173,"")</f>
        <v/>
      </c>
    </row>
    <row r="178" customFormat="false" ht="12.75" hidden="false" customHeight="false" outlineLevel="0" collapsed="false">
      <c r="A178" s="0" t="str">
        <f aca="false">IF(LEN(ExceptCsv!A174)&gt;0,ExceptCsv!A174,"")</f>
        <v/>
      </c>
      <c r="B178" s="14" t="str">
        <f aca="false">IF(LEN(ExceptCsv!B174)&gt;0,ExceptCsv!B174,"")</f>
        <v/>
      </c>
      <c r="C178" s="14" t="str">
        <f aca="false">IF(LEN(ExceptCsv!C174)&gt;0,ExceptCsv!C174,"")</f>
        <v/>
      </c>
      <c r="D178" s="14" t="str">
        <f aca="false">IF(ISERROR(FIND("-",ExceptCsv!D174)),"",TRIM(LEFT(ExceptCsv!D174,FIND("-",ExceptCsv!D174)-1)))</f>
        <v/>
      </c>
      <c r="E178" s="14" t="str">
        <f aca="false">IF(ISERROR(FIND("-",ExceptCsv!D174)),"",TRIM(RIGHT(ExceptCsv!D174,LEN(ExceptCsv!D174)-FIND("-",ExceptCsv!D174))))</f>
        <v/>
      </c>
      <c r="F178" s="15" t="str">
        <f aca="false">IF(LEN(TRIM(ExceptCsv!E174))=3,VLOOKUP(MID(TRIM(ExceptCsv!E174),1,1),Lookup!$A$1:$B$20,2,FALSE()),"")</f>
        <v/>
      </c>
      <c r="G178" s="15" t="str">
        <f aca="false">IF(LEN(TRIM(ExceptCsv!E174))=3,VLOOKUP(MID(TRIM(ExceptCsv!E174),2,1),Lookup!$A$1:$B$20,2,FALSE()),"")</f>
        <v/>
      </c>
      <c r="H178" s="15" t="str">
        <f aca="false">IF(LEN(TRIM(ExceptCsv!E174))=3,VLOOKUP(MID(TRIM(ExceptCsv!E174),3,1),Lookup!$A$1:$B$20,2,FALSE()),"")</f>
        <v/>
      </c>
      <c r="I178" s="15" t="str">
        <f aca="false">IF(LEN(ExceptCsv!F174)&gt;0,ExceptCsv!F174,"")</f>
        <v/>
      </c>
      <c r="J178" s="15" t="str">
        <f aca="false">IF(LEN(ExceptCsv!G174)&gt;0,ExceptCsv!G174,"")</f>
        <v/>
      </c>
    </row>
    <row r="179" customFormat="false" ht="12.75" hidden="false" customHeight="false" outlineLevel="0" collapsed="false">
      <c r="A179" s="0" t="str">
        <f aca="false">IF(LEN(ExceptCsv!A175)&gt;0,ExceptCsv!A175,"")</f>
        <v/>
      </c>
      <c r="B179" s="14" t="str">
        <f aca="false">IF(LEN(ExceptCsv!B175)&gt;0,ExceptCsv!B175,"")</f>
        <v/>
      </c>
      <c r="C179" s="14" t="str">
        <f aca="false">IF(LEN(ExceptCsv!C175)&gt;0,ExceptCsv!C175,"")</f>
        <v/>
      </c>
      <c r="D179" s="14" t="str">
        <f aca="false">IF(ISERROR(FIND("-",ExceptCsv!D175)),"",TRIM(LEFT(ExceptCsv!D175,FIND("-",ExceptCsv!D175)-1)))</f>
        <v/>
      </c>
      <c r="E179" s="14" t="str">
        <f aca="false">IF(ISERROR(FIND("-",ExceptCsv!D175)),"",TRIM(RIGHT(ExceptCsv!D175,LEN(ExceptCsv!D175)-FIND("-",ExceptCsv!D175))))</f>
        <v/>
      </c>
      <c r="F179" s="15" t="str">
        <f aca="false">IF(LEN(TRIM(ExceptCsv!E175))=3,VLOOKUP(MID(TRIM(ExceptCsv!E175),1,1),Lookup!$A$1:$B$20,2,FALSE()),"")</f>
        <v/>
      </c>
      <c r="G179" s="15" t="str">
        <f aca="false">IF(LEN(TRIM(ExceptCsv!E175))=3,VLOOKUP(MID(TRIM(ExceptCsv!E175),2,1),Lookup!$A$1:$B$20,2,FALSE()),"")</f>
        <v/>
      </c>
      <c r="H179" s="15" t="str">
        <f aca="false">IF(LEN(TRIM(ExceptCsv!E175))=3,VLOOKUP(MID(TRIM(ExceptCsv!E175),3,1),Lookup!$A$1:$B$20,2,FALSE()),"")</f>
        <v/>
      </c>
      <c r="I179" s="15" t="str">
        <f aca="false">IF(LEN(ExceptCsv!F175)&gt;0,ExceptCsv!F175,"")</f>
        <v/>
      </c>
      <c r="J179" s="15" t="str">
        <f aca="false">IF(LEN(ExceptCsv!G175)&gt;0,ExceptCsv!G175,"")</f>
        <v/>
      </c>
    </row>
    <row r="180" customFormat="false" ht="12.75" hidden="false" customHeight="false" outlineLevel="0" collapsed="false">
      <c r="A180" s="0" t="str">
        <f aca="false">IF(LEN(ExceptCsv!A176)&gt;0,ExceptCsv!A176,"")</f>
        <v/>
      </c>
      <c r="B180" s="14" t="str">
        <f aca="false">IF(LEN(ExceptCsv!B176)&gt;0,ExceptCsv!B176,"")</f>
        <v/>
      </c>
      <c r="C180" s="14" t="str">
        <f aca="false">IF(LEN(ExceptCsv!C176)&gt;0,ExceptCsv!C176,"")</f>
        <v/>
      </c>
      <c r="D180" s="14" t="str">
        <f aca="false">IF(ISERROR(FIND("-",ExceptCsv!D176)),"",TRIM(LEFT(ExceptCsv!D176,FIND("-",ExceptCsv!D176)-1)))</f>
        <v/>
      </c>
      <c r="E180" s="14" t="str">
        <f aca="false">IF(ISERROR(FIND("-",ExceptCsv!D176)),"",TRIM(RIGHT(ExceptCsv!D176,LEN(ExceptCsv!D176)-FIND("-",ExceptCsv!D176))))</f>
        <v/>
      </c>
      <c r="F180" s="15" t="str">
        <f aca="false">IF(LEN(TRIM(ExceptCsv!E176))=3,VLOOKUP(MID(TRIM(ExceptCsv!E176),1,1),Lookup!$A$1:$B$20,2,FALSE()),"")</f>
        <v/>
      </c>
      <c r="G180" s="15" t="str">
        <f aca="false">IF(LEN(TRIM(ExceptCsv!E176))=3,VLOOKUP(MID(TRIM(ExceptCsv!E176),2,1),Lookup!$A$1:$B$20,2,FALSE()),"")</f>
        <v/>
      </c>
      <c r="H180" s="15" t="str">
        <f aca="false">IF(LEN(TRIM(ExceptCsv!E176))=3,VLOOKUP(MID(TRIM(ExceptCsv!E176),3,1),Lookup!$A$1:$B$20,2,FALSE()),"")</f>
        <v/>
      </c>
      <c r="I180" s="15" t="str">
        <f aca="false">IF(LEN(ExceptCsv!F176)&gt;0,ExceptCsv!F176,"")</f>
        <v/>
      </c>
      <c r="J180" s="15" t="str">
        <f aca="false">IF(LEN(ExceptCsv!G176)&gt;0,ExceptCsv!G176,"")</f>
        <v/>
      </c>
    </row>
    <row r="181" customFormat="false" ht="12.75" hidden="false" customHeight="false" outlineLevel="0" collapsed="false">
      <c r="A181" s="0" t="str">
        <f aca="false">IF(LEN(ExceptCsv!A177)&gt;0,ExceptCsv!A177,"")</f>
        <v/>
      </c>
      <c r="B181" s="14" t="str">
        <f aca="false">IF(LEN(ExceptCsv!B177)&gt;0,ExceptCsv!B177,"")</f>
        <v/>
      </c>
      <c r="C181" s="14" t="str">
        <f aca="false">IF(LEN(ExceptCsv!C177)&gt;0,ExceptCsv!C177,"")</f>
        <v/>
      </c>
      <c r="D181" s="14" t="str">
        <f aca="false">IF(ISERROR(FIND("-",ExceptCsv!D177)),"",TRIM(LEFT(ExceptCsv!D177,FIND("-",ExceptCsv!D177)-1)))</f>
        <v/>
      </c>
      <c r="E181" s="14" t="str">
        <f aca="false">IF(ISERROR(FIND("-",ExceptCsv!D177)),"",TRIM(RIGHT(ExceptCsv!D177,LEN(ExceptCsv!D177)-FIND("-",ExceptCsv!D177))))</f>
        <v/>
      </c>
      <c r="F181" s="15" t="str">
        <f aca="false">IF(LEN(TRIM(ExceptCsv!E177))=3,VLOOKUP(MID(TRIM(ExceptCsv!E177),1,1),Lookup!$A$1:$B$20,2,FALSE()),"")</f>
        <v/>
      </c>
      <c r="G181" s="15" t="str">
        <f aca="false">IF(LEN(TRIM(ExceptCsv!E177))=3,VLOOKUP(MID(TRIM(ExceptCsv!E177),2,1),Lookup!$A$1:$B$20,2,FALSE()),"")</f>
        <v/>
      </c>
      <c r="H181" s="15" t="str">
        <f aca="false">IF(LEN(TRIM(ExceptCsv!E177))=3,VLOOKUP(MID(TRIM(ExceptCsv!E177),3,1),Lookup!$A$1:$B$20,2,FALSE()),"")</f>
        <v/>
      </c>
      <c r="I181" s="15" t="str">
        <f aca="false">IF(LEN(ExceptCsv!F177)&gt;0,ExceptCsv!F177,"")</f>
        <v/>
      </c>
      <c r="J181" s="15" t="str">
        <f aca="false">IF(LEN(ExceptCsv!G177)&gt;0,ExceptCsv!G177,"")</f>
        <v/>
      </c>
    </row>
    <row r="182" customFormat="false" ht="12.75" hidden="false" customHeight="false" outlineLevel="0" collapsed="false">
      <c r="A182" s="0" t="str">
        <f aca="false">IF(LEN(ExceptCsv!A178)&gt;0,ExceptCsv!A178,"")</f>
        <v/>
      </c>
      <c r="B182" s="14" t="str">
        <f aca="false">IF(LEN(ExceptCsv!B178)&gt;0,ExceptCsv!B178,"")</f>
        <v/>
      </c>
      <c r="C182" s="14" t="str">
        <f aca="false">IF(LEN(ExceptCsv!C178)&gt;0,ExceptCsv!C178,"")</f>
        <v/>
      </c>
      <c r="D182" s="14" t="str">
        <f aca="false">IF(ISERROR(FIND("-",ExceptCsv!D178)),"",TRIM(LEFT(ExceptCsv!D178,FIND("-",ExceptCsv!D178)-1)))</f>
        <v/>
      </c>
      <c r="E182" s="14" t="str">
        <f aca="false">IF(ISERROR(FIND("-",ExceptCsv!D178)),"",TRIM(RIGHT(ExceptCsv!D178,LEN(ExceptCsv!D178)-FIND("-",ExceptCsv!D178))))</f>
        <v/>
      </c>
      <c r="F182" s="15" t="str">
        <f aca="false">IF(LEN(TRIM(ExceptCsv!E178))=3,VLOOKUP(MID(TRIM(ExceptCsv!E178),1,1),Lookup!$A$1:$B$20,2,FALSE()),"")</f>
        <v/>
      </c>
      <c r="G182" s="15" t="str">
        <f aca="false">IF(LEN(TRIM(ExceptCsv!E178))=3,VLOOKUP(MID(TRIM(ExceptCsv!E178),2,1),Lookup!$A$1:$B$20,2,FALSE()),"")</f>
        <v/>
      </c>
      <c r="H182" s="15" t="str">
        <f aca="false">IF(LEN(TRIM(ExceptCsv!E178))=3,VLOOKUP(MID(TRIM(ExceptCsv!E178),3,1),Lookup!$A$1:$B$20,2,FALSE()),"")</f>
        <v/>
      </c>
      <c r="I182" s="15" t="str">
        <f aca="false">IF(LEN(ExceptCsv!F178)&gt;0,ExceptCsv!F178,"")</f>
        <v/>
      </c>
      <c r="J182" s="15" t="str">
        <f aca="false">IF(LEN(ExceptCsv!G178)&gt;0,ExceptCsv!G178,"")</f>
        <v/>
      </c>
    </row>
    <row r="183" customFormat="false" ht="12.75" hidden="false" customHeight="false" outlineLevel="0" collapsed="false">
      <c r="A183" s="0" t="str">
        <f aca="false">IF(LEN(ExceptCsv!A179)&gt;0,ExceptCsv!A179,"")</f>
        <v/>
      </c>
      <c r="B183" s="14" t="str">
        <f aca="false">IF(LEN(ExceptCsv!B179)&gt;0,ExceptCsv!B179,"")</f>
        <v/>
      </c>
      <c r="C183" s="14" t="str">
        <f aca="false">IF(LEN(ExceptCsv!C179)&gt;0,ExceptCsv!C179,"")</f>
        <v/>
      </c>
      <c r="D183" s="14" t="str">
        <f aca="false">IF(ISERROR(FIND("-",ExceptCsv!D179)),"",TRIM(LEFT(ExceptCsv!D179,FIND("-",ExceptCsv!D179)-1)))</f>
        <v/>
      </c>
      <c r="E183" s="14" t="str">
        <f aca="false">IF(ISERROR(FIND("-",ExceptCsv!D179)),"",TRIM(RIGHT(ExceptCsv!D179,LEN(ExceptCsv!D179)-FIND("-",ExceptCsv!D179))))</f>
        <v/>
      </c>
      <c r="F183" s="15" t="str">
        <f aca="false">IF(LEN(TRIM(ExceptCsv!E179))=3,VLOOKUP(MID(TRIM(ExceptCsv!E179),1,1),Lookup!$A$1:$B$20,2,FALSE()),"")</f>
        <v/>
      </c>
      <c r="G183" s="15" t="str">
        <f aca="false">IF(LEN(TRIM(ExceptCsv!E179))=3,VLOOKUP(MID(TRIM(ExceptCsv!E179),2,1),Lookup!$A$1:$B$20,2,FALSE()),"")</f>
        <v/>
      </c>
      <c r="H183" s="15" t="str">
        <f aca="false">IF(LEN(TRIM(ExceptCsv!E179))=3,VLOOKUP(MID(TRIM(ExceptCsv!E179),3,1),Lookup!$A$1:$B$20,2,FALSE()),"")</f>
        <v/>
      </c>
      <c r="I183" s="15" t="str">
        <f aca="false">IF(LEN(ExceptCsv!F179)&gt;0,ExceptCsv!F179,"")</f>
        <v/>
      </c>
      <c r="J183" s="15" t="str">
        <f aca="false">IF(LEN(ExceptCsv!G179)&gt;0,ExceptCsv!G179,"")</f>
        <v/>
      </c>
    </row>
    <row r="184" customFormat="false" ht="12.75" hidden="false" customHeight="false" outlineLevel="0" collapsed="false">
      <c r="A184" s="0" t="str">
        <f aca="false">IF(LEN(ExceptCsv!A180)&gt;0,ExceptCsv!A180,"")</f>
        <v/>
      </c>
      <c r="B184" s="14" t="str">
        <f aca="false">IF(LEN(ExceptCsv!B180)&gt;0,ExceptCsv!B180,"")</f>
        <v/>
      </c>
      <c r="C184" s="14" t="str">
        <f aca="false">IF(LEN(ExceptCsv!C180)&gt;0,ExceptCsv!C180,"")</f>
        <v/>
      </c>
      <c r="D184" s="14" t="str">
        <f aca="false">IF(ISERROR(FIND("-",ExceptCsv!D180)),"",TRIM(LEFT(ExceptCsv!D180,FIND("-",ExceptCsv!D180)-1)))</f>
        <v/>
      </c>
      <c r="E184" s="14" t="str">
        <f aca="false">IF(ISERROR(FIND("-",ExceptCsv!D180)),"",TRIM(RIGHT(ExceptCsv!D180,LEN(ExceptCsv!D180)-FIND("-",ExceptCsv!D180))))</f>
        <v/>
      </c>
      <c r="F184" s="15" t="str">
        <f aca="false">IF(LEN(TRIM(ExceptCsv!E180))=3,VLOOKUP(MID(TRIM(ExceptCsv!E180),1,1),Lookup!$A$1:$B$20,2,FALSE()),"")</f>
        <v/>
      </c>
      <c r="G184" s="15" t="str">
        <f aca="false">IF(LEN(TRIM(ExceptCsv!E180))=3,VLOOKUP(MID(TRIM(ExceptCsv!E180),2,1),Lookup!$A$1:$B$20,2,FALSE()),"")</f>
        <v/>
      </c>
      <c r="H184" s="15" t="str">
        <f aca="false">IF(LEN(TRIM(ExceptCsv!E180))=3,VLOOKUP(MID(TRIM(ExceptCsv!E180),3,1),Lookup!$A$1:$B$20,2,FALSE()),"")</f>
        <v/>
      </c>
      <c r="I184" s="15" t="str">
        <f aca="false">IF(LEN(ExceptCsv!F180)&gt;0,ExceptCsv!F180,"")</f>
        <v/>
      </c>
      <c r="J184" s="15" t="str">
        <f aca="false">IF(LEN(ExceptCsv!G180)&gt;0,ExceptCsv!G180,"")</f>
        <v/>
      </c>
    </row>
    <row r="185" customFormat="false" ht="12.75" hidden="false" customHeight="false" outlineLevel="0" collapsed="false">
      <c r="A185" s="0" t="str">
        <f aca="false">IF(LEN(ExceptCsv!A181)&gt;0,ExceptCsv!A181,"")</f>
        <v/>
      </c>
      <c r="B185" s="14" t="str">
        <f aca="false">IF(LEN(ExceptCsv!B181)&gt;0,ExceptCsv!B181,"")</f>
        <v/>
      </c>
      <c r="C185" s="14" t="str">
        <f aca="false">IF(LEN(ExceptCsv!C181)&gt;0,ExceptCsv!C181,"")</f>
        <v/>
      </c>
      <c r="D185" s="14" t="str">
        <f aca="false">IF(ISERROR(FIND("-",ExceptCsv!D181)),"",TRIM(LEFT(ExceptCsv!D181,FIND("-",ExceptCsv!D181)-1)))</f>
        <v/>
      </c>
      <c r="E185" s="14" t="str">
        <f aca="false">IF(ISERROR(FIND("-",ExceptCsv!D181)),"",TRIM(RIGHT(ExceptCsv!D181,LEN(ExceptCsv!D181)-FIND("-",ExceptCsv!D181))))</f>
        <v/>
      </c>
      <c r="F185" s="15" t="str">
        <f aca="false">IF(LEN(TRIM(ExceptCsv!E181))=3,VLOOKUP(MID(TRIM(ExceptCsv!E181),1,1),Lookup!$A$1:$B$20,2,FALSE()),"")</f>
        <v/>
      </c>
      <c r="G185" s="15" t="str">
        <f aca="false">IF(LEN(TRIM(ExceptCsv!E181))=3,VLOOKUP(MID(TRIM(ExceptCsv!E181),2,1),Lookup!$A$1:$B$20,2,FALSE()),"")</f>
        <v/>
      </c>
      <c r="H185" s="15" t="str">
        <f aca="false">IF(LEN(TRIM(ExceptCsv!E181))=3,VLOOKUP(MID(TRIM(ExceptCsv!E181),3,1),Lookup!$A$1:$B$20,2,FALSE()),"")</f>
        <v/>
      </c>
      <c r="I185" s="15" t="str">
        <f aca="false">IF(LEN(ExceptCsv!F181)&gt;0,ExceptCsv!F181,"")</f>
        <v/>
      </c>
      <c r="J185" s="15" t="str">
        <f aca="false">IF(LEN(ExceptCsv!G181)&gt;0,ExceptCsv!G181,"")</f>
        <v/>
      </c>
    </row>
    <row r="186" customFormat="false" ht="12.75" hidden="false" customHeight="false" outlineLevel="0" collapsed="false">
      <c r="A186" s="0" t="str">
        <f aca="false">IF(LEN(ExceptCsv!A182)&gt;0,ExceptCsv!A182,"")</f>
        <v/>
      </c>
      <c r="B186" s="14" t="str">
        <f aca="false">IF(LEN(ExceptCsv!B182)&gt;0,ExceptCsv!B182,"")</f>
        <v/>
      </c>
      <c r="C186" s="14" t="str">
        <f aca="false">IF(LEN(ExceptCsv!C182)&gt;0,ExceptCsv!C182,"")</f>
        <v/>
      </c>
      <c r="D186" s="14" t="str">
        <f aca="false">IF(ISERROR(FIND("-",ExceptCsv!D182)),"",TRIM(LEFT(ExceptCsv!D182,FIND("-",ExceptCsv!D182)-1)))</f>
        <v/>
      </c>
      <c r="E186" s="14" t="str">
        <f aca="false">IF(ISERROR(FIND("-",ExceptCsv!D182)),"",TRIM(RIGHT(ExceptCsv!D182,LEN(ExceptCsv!D182)-FIND("-",ExceptCsv!D182))))</f>
        <v/>
      </c>
      <c r="F186" s="15" t="str">
        <f aca="false">IF(LEN(TRIM(ExceptCsv!E182))=3,VLOOKUP(MID(TRIM(ExceptCsv!E182),1,1),Lookup!$A$1:$B$20,2,FALSE()),"")</f>
        <v/>
      </c>
      <c r="G186" s="15" t="str">
        <f aca="false">IF(LEN(TRIM(ExceptCsv!E182))=3,VLOOKUP(MID(TRIM(ExceptCsv!E182),2,1),Lookup!$A$1:$B$20,2,FALSE()),"")</f>
        <v/>
      </c>
      <c r="H186" s="15" t="str">
        <f aca="false">IF(LEN(TRIM(ExceptCsv!E182))=3,VLOOKUP(MID(TRIM(ExceptCsv!E182),3,1),Lookup!$A$1:$B$20,2,FALSE()),"")</f>
        <v/>
      </c>
      <c r="I186" s="15" t="str">
        <f aca="false">IF(LEN(ExceptCsv!F182)&gt;0,ExceptCsv!F182,"")</f>
        <v/>
      </c>
      <c r="J186" s="15" t="str">
        <f aca="false">IF(LEN(ExceptCsv!G182)&gt;0,ExceptCsv!G182,"")</f>
        <v/>
      </c>
    </row>
    <row r="187" customFormat="false" ht="12.75" hidden="false" customHeight="false" outlineLevel="0" collapsed="false">
      <c r="A187" s="0" t="str">
        <f aca="false">IF(LEN(ExceptCsv!A183)&gt;0,ExceptCsv!A183,"")</f>
        <v/>
      </c>
      <c r="B187" s="14" t="str">
        <f aca="false">IF(LEN(ExceptCsv!B183)&gt;0,ExceptCsv!B183,"")</f>
        <v/>
      </c>
      <c r="C187" s="14" t="str">
        <f aca="false">IF(LEN(ExceptCsv!C183)&gt;0,ExceptCsv!C183,"")</f>
        <v/>
      </c>
      <c r="D187" s="14" t="str">
        <f aca="false">IF(ISERROR(FIND("-",ExceptCsv!D183)),"",TRIM(LEFT(ExceptCsv!D183,FIND("-",ExceptCsv!D183)-1)))</f>
        <v/>
      </c>
      <c r="E187" s="14" t="str">
        <f aca="false">IF(ISERROR(FIND("-",ExceptCsv!D183)),"",TRIM(RIGHT(ExceptCsv!D183,LEN(ExceptCsv!D183)-FIND("-",ExceptCsv!D183))))</f>
        <v/>
      </c>
      <c r="F187" s="15" t="str">
        <f aca="false">IF(LEN(TRIM(ExceptCsv!E183))=3,VLOOKUP(MID(TRIM(ExceptCsv!E183),1,1),Lookup!$A$1:$B$20,2,FALSE()),"")</f>
        <v/>
      </c>
      <c r="G187" s="15" t="str">
        <f aca="false">IF(LEN(TRIM(ExceptCsv!E183))=3,VLOOKUP(MID(TRIM(ExceptCsv!E183),2,1),Lookup!$A$1:$B$20,2,FALSE()),"")</f>
        <v/>
      </c>
      <c r="H187" s="15" t="str">
        <f aca="false">IF(LEN(TRIM(ExceptCsv!E183))=3,VLOOKUP(MID(TRIM(ExceptCsv!E183),3,1),Lookup!$A$1:$B$20,2,FALSE()),"")</f>
        <v/>
      </c>
      <c r="I187" s="15" t="str">
        <f aca="false">IF(LEN(ExceptCsv!F183)&gt;0,ExceptCsv!F183,"")</f>
        <v/>
      </c>
      <c r="J187" s="15" t="str">
        <f aca="false">IF(LEN(ExceptCsv!G183)&gt;0,ExceptCsv!G183,"")</f>
        <v/>
      </c>
    </row>
    <row r="188" customFormat="false" ht="12.75" hidden="false" customHeight="false" outlineLevel="0" collapsed="false">
      <c r="A188" s="0" t="str">
        <f aca="false">IF(LEN(ExceptCsv!A184)&gt;0,ExceptCsv!A184,"")</f>
        <v/>
      </c>
      <c r="B188" s="14" t="str">
        <f aca="false">IF(LEN(ExceptCsv!B184)&gt;0,ExceptCsv!B184,"")</f>
        <v/>
      </c>
      <c r="C188" s="14" t="str">
        <f aca="false">IF(LEN(ExceptCsv!C184)&gt;0,ExceptCsv!C184,"")</f>
        <v/>
      </c>
      <c r="D188" s="14" t="str">
        <f aca="false">IF(ISERROR(FIND("-",ExceptCsv!D184)),"",TRIM(LEFT(ExceptCsv!D184,FIND("-",ExceptCsv!D184)-1)))</f>
        <v/>
      </c>
      <c r="E188" s="14" t="str">
        <f aca="false">IF(ISERROR(FIND("-",ExceptCsv!D184)),"",TRIM(RIGHT(ExceptCsv!D184,LEN(ExceptCsv!D184)-FIND("-",ExceptCsv!D184))))</f>
        <v/>
      </c>
      <c r="F188" s="15" t="str">
        <f aca="false">IF(LEN(TRIM(ExceptCsv!E184))=3,VLOOKUP(MID(TRIM(ExceptCsv!E184),1,1),Lookup!$A$1:$B$20,2,FALSE()),"")</f>
        <v/>
      </c>
      <c r="G188" s="15" t="str">
        <f aca="false">IF(LEN(TRIM(ExceptCsv!E184))=3,VLOOKUP(MID(TRIM(ExceptCsv!E184),2,1),Lookup!$A$1:$B$20,2,FALSE()),"")</f>
        <v/>
      </c>
      <c r="H188" s="15" t="str">
        <f aca="false">IF(LEN(TRIM(ExceptCsv!E184))=3,VLOOKUP(MID(TRIM(ExceptCsv!E184),3,1),Lookup!$A$1:$B$20,2,FALSE()),"")</f>
        <v/>
      </c>
      <c r="I188" s="15" t="str">
        <f aca="false">IF(LEN(ExceptCsv!F184)&gt;0,ExceptCsv!F184,"")</f>
        <v/>
      </c>
      <c r="J188" s="15" t="str">
        <f aca="false">IF(LEN(ExceptCsv!G184)&gt;0,ExceptCsv!G184,"")</f>
        <v/>
      </c>
    </row>
    <row r="189" customFormat="false" ht="12.75" hidden="false" customHeight="false" outlineLevel="0" collapsed="false">
      <c r="A189" s="0" t="str">
        <f aca="false">IF(LEN(ExceptCsv!A185)&gt;0,ExceptCsv!A185,"")</f>
        <v/>
      </c>
      <c r="B189" s="14" t="str">
        <f aca="false">IF(LEN(ExceptCsv!B185)&gt;0,ExceptCsv!B185,"")</f>
        <v/>
      </c>
      <c r="C189" s="14" t="str">
        <f aca="false">IF(LEN(ExceptCsv!C185)&gt;0,ExceptCsv!C185,"")</f>
        <v/>
      </c>
      <c r="D189" s="14" t="str">
        <f aca="false">IF(ISERROR(FIND("-",ExceptCsv!D185)),"",TRIM(LEFT(ExceptCsv!D185,FIND("-",ExceptCsv!D185)-1)))</f>
        <v/>
      </c>
      <c r="E189" s="14" t="str">
        <f aca="false">IF(ISERROR(FIND("-",ExceptCsv!D185)),"",TRIM(RIGHT(ExceptCsv!D185,LEN(ExceptCsv!D185)-FIND("-",ExceptCsv!D185))))</f>
        <v/>
      </c>
      <c r="F189" s="15" t="str">
        <f aca="false">IF(LEN(TRIM(ExceptCsv!E185))=3,VLOOKUP(MID(TRIM(ExceptCsv!E185),1,1),Lookup!$A$1:$B$20,2,FALSE()),"")</f>
        <v/>
      </c>
      <c r="G189" s="15" t="str">
        <f aca="false">IF(LEN(TRIM(ExceptCsv!E185))=3,VLOOKUP(MID(TRIM(ExceptCsv!E185),2,1),Lookup!$A$1:$B$20,2,FALSE()),"")</f>
        <v/>
      </c>
      <c r="H189" s="15" t="str">
        <f aca="false">IF(LEN(TRIM(ExceptCsv!E185))=3,VLOOKUP(MID(TRIM(ExceptCsv!E185),3,1),Lookup!$A$1:$B$20,2,FALSE()),"")</f>
        <v/>
      </c>
      <c r="I189" s="15" t="str">
        <f aca="false">IF(LEN(ExceptCsv!F185)&gt;0,ExceptCsv!F185,"")</f>
        <v/>
      </c>
      <c r="J189" s="15" t="str">
        <f aca="false">IF(LEN(ExceptCsv!G185)&gt;0,ExceptCsv!G185,"")</f>
        <v/>
      </c>
    </row>
    <row r="190" customFormat="false" ht="12.75" hidden="false" customHeight="false" outlineLevel="0" collapsed="false">
      <c r="A190" s="0" t="str">
        <f aca="false">IF(LEN(ExceptCsv!A186)&gt;0,ExceptCsv!A186,"")</f>
        <v/>
      </c>
      <c r="B190" s="14" t="str">
        <f aca="false">IF(LEN(ExceptCsv!B186)&gt;0,ExceptCsv!B186,"")</f>
        <v/>
      </c>
      <c r="C190" s="14" t="str">
        <f aca="false">IF(LEN(ExceptCsv!C186)&gt;0,ExceptCsv!C186,"")</f>
        <v/>
      </c>
      <c r="D190" s="14" t="str">
        <f aca="false">IF(ISERROR(FIND("-",ExceptCsv!D186)),"",TRIM(LEFT(ExceptCsv!D186,FIND("-",ExceptCsv!D186)-1)))</f>
        <v/>
      </c>
      <c r="E190" s="14" t="str">
        <f aca="false">IF(ISERROR(FIND("-",ExceptCsv!D186)),"",TRIM(RIGHT(ExceptCsv!D186,LEN(ExceptCsv!D186)-FIND("-",ExceptCsv!D186))))</f>
        <v/>
      </c>
      <c r="F190" s="15" t="str">
        <f aca="false">IF(LEN(TRIM(ExceptCsv!E186))=3,VLOOKUP(MID(TRIM(ExceptCsv!E186),1,1),Lookup!$A$1:$B$20,2,FALSE()),"")</f>
        <v/>
      </c>
      <c r="G190" s="15" t="str">
        <f aca="false">IF(LEN(TRIM(ExceptCsv!E186))=3,VLOOKUP(MID(TRIM(ExceptCsv!E186),2,1),Lookup!$A$1:$B$20,2,FALSE()),"")</f>
        <v/>
      </c>
      <c r="H190" s="15" t="str">
        <f aca="false">IF(LEN(TRIM(ExceptCsv!E186))=3,VLOOKUP(MID(TRIM(ExceptCsv!E186),3,1),Lookup!$A$1:$B$20,2,FALSE()),"")</f>
        <v/>
      </c>
      <c r="I190" s="15" t="str">
        <f aca="false">IF(LEN(ExceptCsv!F186)&gt;0,ExceptCsv!F186,"")</f>
        <v/>
      </c>
      <c r="J190" s="15" t="str">
        <f aca="false">IF(LEN(ExceptCsv!G186)&gt;0,ExceptCsv!G186,"")</f>
        <v/>
      </c>
    </row>
    <row r="191" customFormat="false" ht="12.75" hidden="false" customHeight="false" outlineLevel="0" collapsed="false">
      <c r="A191" s="0" t="str">
        <f aca="false">IF(LEN(ExceptCsv!A187)&gt;0,ExceptCsv!A187,"")</f>
        <v/>
      </c>
      <c r="B191" s="14" t="str">
        <f aca="false">IF(LEN(ExceptCsv!B187)&gt;0,ExceptCsv!B187,"")</f>
        <v/>
      </c>
      <c r="C191" s="14" t="str">
        <f aca="false">IF(LEN(ExceptCsv!C187)&gt;0,ExceptCsv!C187,"")</f>
        <v/>
      </c>
      <c r="D191" s="14" t="str">
        <f aca="false">IF(ISERROR(FIND("-",ExceptCsv!D187)),"",TRIM(LEFT(ExceptCsv!D187,FIND("-",ExceptCsv!D187)-1)))</f>
        <v/>
      </c>
      <c r="E191" s="14" t="str">
        <f aca="false">IF(ISERROR(FIND("-",ExceptCsv!D187)),"",TRIM(RIGHT(ExceptCsv!D187,LEN(ExceptCsv!D187)-FIND("-",ExceptCsv!D187))))</f>
        <v/>
      </c>
      <c r="F191" s="15" t="str">
        <f aca="false">IF(LEN(TRIM(ExceptCsv!E187))=3,VLOOKUP(MID(TRIM(ExceptCsv!E187),1,1),Lookup!$A$1:$B$20,2,FALSE()),"")</f>
        <v/>
      </c>
      <c r="G191" s="15" t="str">
        <f aca="false">IF(LEN(TRIM(ExceptCsv!E187))=3,VLOOKUP(MID(TRIM(ExceptCsv!E187),2,1),Lookup!$A$1:$B$20,2,FALSE()),"")</f>
        <v/>
      </c>
      <c r="H191" s="15" t="str">
        <f aca="false">IF(LEN(TRIM(ExceptCsv!E187))=3,VLOOKUP(MID(TRIM(ExceptCsv!E187),3,1),Lookup!$A$1:$B$20,2,FALSE()),"")</f>
        <v/>
      </c>
      <c r="I191" s="15" t="str">
        <f aca="false">IF(LEN(ExceptCsv!F187)&gt;0,ExceptCsv!F187,"")</f>
        <v/>
      </c>
      <c r="J191" s="15" t="str">
        <f aca="false">IF(LEN(ExceptCsv!G187)&gt;0,ExceptCsv!G187,"")</f>
        <v/>
      </c>
    </row>
    <row r="192" customFormat="false" ht="12.75" hidden="false" customHeight="false" outlineLevel="0" collapsed="false">
      <c r="A192" s="0" t="str">
        <f aca="false">IF(LEN(ExceptCsv!A188)&gt;0,ExceptCsv!A188,"")</f>
        <v/>
      </c>
      <c r="B192" s="14" t="str">
        <f aca="false">IF(LEN(ExceptCsv!B188)&gt;0,ExceptCsv!B188,"")</f>
        <v/>
      </c>
      <c r="C192" s="14" t="str">
        <f aca="false">IF(LEN(ExceptCsv!C188)&gt;0,ExceptCsv!C188,"")</f>
        <v/>
      </c>
      <c r="D192" s="14" t="str">
        <f aca="false">IF(ISERROR(FIND("-",ExceptCsv!D188)),"",TRIM(LEFT(ExceptCsv!D188,FIND("-",ExceptCsv!D188)-1)))</f>
        <v/>
      </c>
      <c r="E192" s="14" t="str">
        <f aca="false">IF(ISERROR(FIND("-",ExceptCsv!D188)),"",TRIM(RIGHT(ExceptCsv!D188,LEN(ExceptCsv!D188)-FIND("-",ExceptCsv!D188))))</f>
        <v/>
      </c>
      <c r="F192" s="15" t="str">
        <f aca="false">IF(LEN(TRIM(ExceptCsv!E188))=3,VLOOKUP(MID(TRIM(ExceptCsv!E188),1,1),Lookup!$A$1:$B$20,2,FALSE()),"")</f>
        <v/>
      </c>
      <c r="G192" s="15" t="str">
        <f aca="false">IF(LEN(TRIM(ExceptCsv!E188))=3,VLOOKUP(MID(TRIM(ExceptCsv!E188),2,1),Lookup!$A$1:$B$20,2,FALSE()),"")</f>
        <v/>
      </c>
      <c r="H192" s="15" t="str">
        <f aca="false">IF(LEN(TRIM(ExceptCsv!E188))=3,VLOOKUP(MID(TRIM(ExceptCsv!E188),3,1),Lookup!$A$1:$B$20,2,FALSE()),"")</f>
        <v/>
      </c>
      <c r="I192" s="15" t="str">
        <f aca="false">IF(LEN(ExceptCsv!F188)&gt;0,ExceptCsv!F188,"")</f>
        <v/>
      </c>
      <c r="J192" s="15" t="str">
        <f aca="false">IF(LEN(ExceptCsv!G188)&gt;0,ExceptCsv!G188,"")</f>
        <v/>
      </c>
    </row>
    <row r="193" customFormat="false" ht="12.75" hidden="false" customHeight="false" outlineLevel="0" collapsed="false">
      <c r="A193" s="0" t="str">
        <f aca="false">IF(LEN(ExceptCsv!A189)&gt;0,ExceptCsv!A189,"")</f>
        <v/>
      </c>
      <c r="B193" s="14" t="str">
        <f aca="false">IF(LEN(ExceptCsv!B189)&gt;0,ExceptCsv!B189,"")</f>
        <v/>
      </c>
      <c r="C193" s="14" t="str">
        <f aca="false">IF(LEN(ExceptCsv!C189)&gt;0,ExceptCsv!C189,"")</f>
        <v/>
      </c>
      <c r="D193" s="14" t="str">
        <f aca="false">IF(ISERROR(FIND("-",ExceptCsv!D189)),"",TRIM(LEFT(ExceptCsv!D189,FIND("-",ExceptCsv!D189)-1)))</f>
        <v/>
      </c>
      <c r="E193" s="14" t="str">
        <f aca="false">IF(ISERROR(FIND("-",ExceptCsv!D189)),"",TRIM(RIGHT(ExceptCsv!D189,LEN(ExceptCsv!D189)-FIND("-",ExceptCsv!D189))))</f>
        <v/>
      </c>
      <c r="F193" s="15" t="str">
        <f aca="false">IF(LEN(TRIM(ExceptCsv!E189))=3,VLOOKUP(MID(TRIM(ExceptCsv!E189),1,1),Lookup!$A$1:$B$20,2,FALSE()),"")</f>
        <v/>
      </c>
      <c r="G193" s="15" t="str">
        <f aca="false">IF(LEN(TRIM(ExceptCsv!E189))=3,VLOOKUP(MID(TRIM(ExceptCsv!E189),2,1),Lookup!$A$1:$B$20,2,FALSE()),"")</f>
        <v/>
      </c>
      <c r="H193" s="15" t="str">
        <f aca="false">IF(LEN(TRIM(ExceptCsv!E189))=3,VLOOKUP(MID(TRIM(ExceptCsv!E189),3,1),Lookup!$A$1:$B$20,2,FALSE()),"")</f>
        <v/>
      </c>
      <c r="I193" s="15" t="str">
        <f aca="false">IF(LEN(ExceptCsv!F189)&gt;0,ExceptCsv!F189,"")</f>
        <v/>
      </c>
      <c r="J193" s="15" t="str">
        <f aca="false">IF(LEN(ExceptCsv!G189)&gt;0,ExceptCsv!G189,"")</f>
        <v/>
      </c>
    </row>
    <row r="194" customFormat="false" ht="12.75" hidden="false" customHeight="false" outlineLevel="0" collapsed="false">
      <c r="A194" s="0" t="str">
        <f aca="false">IF(LEN(ExceptCsv!A190)&gt;0,ExceptCsv!A190,"")</f>
        <v/>
      </c>
      <c r="B194" s="14" t="str">
        <f aca="false">IF(LEN(ExceptCsv!B190)&gt;0,ExceptCsv!B190,"")</f>
        <v/>
      </c>
      <c r="C194" s="14" t="str">
        <f aca="false">IF(LEN(ExceptCsv!C190)&gt;0,ExceptCsv!C190,"")</f>
        <v/>
      </c>
      <c r="D194" s="14" t="str">
        <f aca="false">IF(ISERROR(FIND("-",ExceptCsv!D190)),"",TRIM(LEFT(ExceptCsv!D190,FIND("-",ExceptCsv!D190)-1)))</f>
        <v/>
      </c>
      <c r="E194" s="14" t="str">
        <f aca="false">IF(ISERROR(FIND("-",ExceptCsv!D190)),"",TRIM(RIGHT(ExceptCsv!D190,LEN(ExceptCsv!D190)-FIND("-",ExceptCsv!D190))))</f>
        <v/>
      </c>
      <c r="F194" s="15" t="str">
        <f aca="false">IF(LEN(TRIM(ExceptCsv!E190))=3,VLOOKUP(MID(TRIM(ExceptCsv!E190),1,1),Lookup!$A$1:$B$20,2,FALSE()),"")</f>
        <v/>
      </c>
      <c r="G194" s="15" t="str">
        <f aca="false">IF(LEN(TRIM(ExceptCsv!E190))=3,VLOOKUP(MID(TRIM(ExceptCsv!E190),2,1),Lookup!$A$1:$B$20,2,FALSE()),"")</f>
        <v/>
      </c>
      <c r="H194" s="15" t="str">
        <f aca="false">IF(LEN(TRIM(ExceptCsv!E190))=3,VLOOKUP(MID(TRIM(ExceptCsv!E190),3,1),Lookup!$A$1:$B$20,2,FALSE()),"")</f>
        <v/>
      </c>
      <c r="I194" s="15" t="str">
        <f aca="false">IF(LEN(ExceptCsv!F190)&gt;0,ExceptCsv!F190,"")</f>
        <v/>
      </c>
      <c r="J194" s="15" t="str">
        <f aca="false">IF(LEN(ExceptCsv!G190)&gt;0,ExceptCsv!G190,"")</f>
        <v/>
      </c>
    </row>
    <row r="195" customFormat="false" ht="12.75" hidden="false" customHeight="false" outlineLevel="0" collapsed="false">
      <c r="A195" s="0" t="str">
        <f aca="false">IF(LEN(ExceptCsv!A191)&gt;0,ExceptCsv!A191,"")</f>
        <v/>
      </c>
      <c r="B195" s="14" t="str">
        <f aca="false">IF(LEN(ExceptCsv!B191)&gt;0,ExceptCsv!B191,"")</f>
        <v/>
      </c>
      <c r="C195" s="14" t="str">
        <f aca="false">IF(LEN(ExceptCsv!C191)&gt;0,ExceptCsv!C191,"")</f>
        <v/>
      </c>
      <c r="D195" s="14" t="str">
        <f aca="false">IF(ISERROR(FIND("-",ExceptCsv!D191)),"",TRIM(LEFT(ExceptCsv!D191,FIND("-",ExceptCsv!D191)-1)))</f>
        <v/>
      </c>
      <c r="E195" s="14" t="str">
        <f aca="false">IF(ISERROR(FIND("-",ExceptCsv!D191)),"",TRIM(RIGHT(ExceptCsv!D191,LEN(ExceptCsv!D191)-FIND("-",ExceptCsv!D191))))</f>
        <v/>
      </c>
      <c r="F195" s="15" t="str">
        <f aca="false">IF(LEN(TRIM(ExceptCsv!E191))=3,VLOOKUP(MID(TRIM(ExceptCsv!E191),1,1),Lookup!$A$1:$B$20,2,FALSE()),"")</f>
        <v/>
      </c>
      <c r="G195" s="15" t="str">
        <f aca="false">IF(LEN(TRIM(ExceptCsv!E191))=3,VLOOKUP(MID(TRIM(ExceptCsv!E191),2,1),Lookup!$A$1:$B$20,2,FALSE()),"")</f>
        <v/>
      </c>
      <c r="H195" s="15" t="str">
        <f aca="false">IF(LEN(TRIM(ExceptCsv!E191))=3,VLOOKUP(MID(TRIM(ExceptCsv!E191),3,1),Lookup!$A$1:$B$20,2,FALSE()),"")</f>
        <v/>
      </c>
      <c r="I195" s="15" t="str">
        <f aca="false">IF(LEN(ExceptCsv!F191)&gt;0,ExceptCsv!F191,"")</f>
        <v/>
      </c>
      <c r="J195" s="15" t="str">
        <f aca="false">IF(LEN(ExceptCsv!G191)&gt;0,ExceptCsv!G191,"")</f>
        <v/>
      </c>
    </row>
    <row r="196" customFormat="false" ht="12.75" hidden="false" customHeight="false" outlineLevel="0" collapsed="false">
      <c r="A196" s="0" t="str">
        <f aca="false">IF(LEN(ExceptCsv!A192)&gt;0,ExceptCsv!A192,"")</f>
        <v/>
      </c>
      <c r="B196" s="14" t="str">
        <f aca="false">IF(LEN(ExceptCsv!B192)&gt;0,ExceptCsv!B192,"")</f>
        <v/>
      </c>
      <c r="C196" s="14" t="str">
        <f aca="false">IF(LEN(ExceptCsv!C192)&gt;0,ExceptCsv!C192,"")</f>
        <v/>
      </c>
      <c r="D196" s="14" t="str">
        <f aca="false">IF(ISERROR(FIND("-",ExceptCsv!D192)),"",TRIM(LEFT(ExceptCsv!D192,FIND("-",ExceptCsv!D192)-1)))</f>
        <v/>
      </c>
      <c r="E196" s="14" t="str">
        <f aca="false">IF(ISERROR(FIND("-",ExceptCsv!D192)),"",TRIM(RIGHT(ExceptCsv!D192,LEN(ExceptCsv!D192)-FIND("-",ExceptCsv!D192))))</f>
        <v/>
      </c>
      <c r="F196" s="15" t="str">
        <f aca="false">IF(LEN(TRIM(ExceptCsv!E192))=3,VLOOKUP(MID(TRIM(ExceptCsv!E192),1,1),Lookup!$A$1:$B$20,2,FALSE()),"")</f>
        <v/>
      </c>
      <c r="G196" s="15" t="str">
        <f aca="false">IF(LEN(TRIM(ExceptCsv!E192))=3,VLOOKUP(MID(TRIM(ExceptCsv!E192),2,1),Lookup!$A$1:$B$20,2,FALSE()),"")</f>
        <v/>
      </c>
      <c r="H196" s="15" t="str">
        <f aca="false">IF(LEN(TRIM(ExceptCsv!E192))=3,VLOOKUP(MID(TRIM(ExceptCsv!E192),3,1),Lookup!$A$1:$B$20,2,FALSE()),"")</f>
        <v/>
      </c>
      <c r="I196" s="15" t="str">
        <f aca="false">IF(LEN(ExceptCsv!F192)&gt;0,ExceptCsv!F192,"")</f>
        <v/>
      </c>
      <c r="J196" s="15" t="str">
        <f aca="false">IF(LEN(ExceptCsv!G192)&gt;0,ExceptCsv!G192,"")</f>
        <v/>
      </c>
    </row>
    <row r="197" customFormat="false" ht="12.75" hidden="false" customHeight="false" outlineLevel="0" collapsed="false">
      <c r="A197" s="0" t="str">
        <f aca="false">IF(LEN(ExceptCsv!A193)&gt;0,ExceptCsv!A193,"")</f>
        <v/>
      </c>
      <c r="B197" s="14" t="str">
        <f aca="false">IF(LEN(ExceptCsv!B193)&gt;0,ExceptCsv!B193,"")</f>
        <v/>
      </c>
      <c r="C197" s="14" t="str">
        <f aca="false">IF(LEN(ExceptCsv!C193)&gt;0,ExceptCsv!C193,"")</f>
        <v/>
      </c>
      <c r="D197" s="14" t="str">
        <f aca="false">IF(ISERROR(FIND("-",ExceptCsv!D193)),"",TRIM(LEFT(ExceptCsv!D193,FIND("-",ExceptCsv!D193)-1)))</f>
        <v/>
      </c>
      <c r="E197" s="14" t="str">
        <f aca="false">IF(ISERROR(FIND("-",ExceptCsv!D193)),"",TRIM(RIGHT(ExceptCsv!D193,LEN(ExceptCsv!D193)-FIND("-",ExceptCsv!D193))))</f>
        <v/>
      </c>
      <c r="F197" s="15" t="str">
        <f aca="false">IF(LEN(TRIM(ExceptCsv!E193))=3,VLOOKUP(MID(TRIM(ExceptCsv!E193),1,1),Lookup!$A$1:$B$20,2,FALSE()),"")</f>
        <v/>
      </c>
      <c r="G197" s="15" t="str">
        <f aca="false">IF(LEN(TRIM(ExceptCsv!E193))=3,VLOOKUP(MID(TRIM(ExceptCsv!E193),2,1),Lookup!$A$1:$B$20,2,FALSE()),"")</f>
        <v/>
      </c>
      <c r="H197" s="15" t="str">
        <f aca="false">IF(LEN(TRIM(ExceptCsv!E193))=3,VLOOKUP(MID(TRIM(ExceptCsv!E193),3,1),Lookup!$A$1:$B$20,2,FALSE()),"")</f>
        <v/>
      </c>
      <c r="I197" s="15" t="str">
        <f aca="false">IF(LEN(ExceptCsv!F193)&gt;0,ExceptCsv!F193,"")</f>
        <v/>
      </c>
      <c r="J197" s="15" t="str">
        <f aca="false">IF(LEN(ExceptCsv!G193)&gt;0,ExceptCsv!G193,"")</f>
        <v/>
      </c>
    </row>
    <row r="198" customFormat="false" ht="12.75" hidden="false" customHeight="false" outlineLevel="0" collapsed="false">
      <c r="A198" s="0" t="str">
        <f aca="false">IF(LEN(ExceptCsv!A194)&gt;0,ExceptCsv!A194,"")</f>
        <v/>
      </c>
      <c r="B198" s="14" t="str">
        <f aca="false">IF(LEN(ExceptCsv!B194)&gt;0,ExceptCsv!B194,"")</f>
        <v/>
      </c>
      <c r="C198" s="14" t="str">
        <f aca="false">IF(LEN(ExceptCsv!C194)&gt;0,ExceptCsv!C194,"")</f>
        <v/>
      </c>
      <c r="D198" s="14" t="str">
        <f aca="false">IF(ISERROR(FIND("-",ExceptCsv!D194)),"",TRIM(LEFT(ExceptCsv!D194,FIND("-",ExceptCsv!D194)-1)))</f>
        <v/>
      </c>
      <c r="E198" s="14" t="str">
        <f aca="false">IF(ISERROR(FIND("-",ExceptCsv!D194)),"",TRIM(RIGHT(ExceptCsv!D194,LEN(ExceptCsv!D194)-FIND("-",ExceptCsv!D194))))</f>
        <v/>
      </c>
      <c r="F198" s="15" t="str">
        <f aca="false">IF(LEN(TRIM(ExceptCsv!E194))=3,VLOOKUP(MID(TRIM(ExceptCsv!E194),1,1),Lookup!$A$1:$B$20,2,FALSE()),"")</f>
        <v/>
      </c>
      <c r="G198" s="15" t="str">
        <f aca="false">IF(LEN(TRIM(ExceptCsv!E194))=3,VLOOKUP(MID(TRIM(ExceptCsv!E194),2,1),Lookup!$A$1:$B$20,2,FALSE()),"")</f>
        <v/>
      </c>
      <c r="H198" s="15" t="str">
        <f aca="false">IF(LEN(TRIM(ExceptCsv!E194))=3,VLOOKUP(MID(TRIM(ExceptCsv!E194),3,1),Lookup!$A$1:$B$20,2,FALSE()),"")</f>
        <v/>
      </c>
      <c r="I198" s="15" t="str">
        <f aca="false">IF(LEN(ExceptCsv!F194)&gt;0,ExceptCsv!F194,"")</f>
        <v/>
      </c>
      <c r="J198" s="15" t="str">
        <f aca="false">IF(LEN(ExceptCsv!G194)&gt;0,ExceptCsv!G194,"")</f>
        <v/>
      </c>
    </row>
    <row r="199" customFormat="false" ht="12.75" hidden="false" customHeight="false" outlineLevel="0" collapsed="false">
      <c r="A199" s="0" t="str">
        <f aca="false">IF(LEN(ExceptCsv!A195)&gt;0,ExceptCsv!A195,"")</f>
        <v/>
      </c>
      <c r="B199" s="14" t="str">
        <f aca="false">IF(LEN(ExceptCsv!B195)&gt;0,ExceptCsv!B195,"")</f>
        <v/>
      </c>
      <c r="C199" s="14" t="str">
        <f aca="false">IF(LEN(ExceptCsv!C195)&gt;0,ExceptCsv!C195,"")</f>
        <v/>
      </c>
      <c r="D199" s="14" t="str">
        <f aca="false">IF(ISERROR(FIND("-",ExceptCsv!D195)),"",TRIM(LEFT(ExceptCsv!D195,FIND("-",ExceptCsv!D195)-1)))</f>
        <v/>
      </c>
      <c r="E199" s="14" t="str">
        <f aca="false">IF(ISERROR(FIND("-",ExceptCsv!D195)),"",TRIM(RIGHT(ExceptCsv!D195,LEN(ExceptCsv!D195)-FIND("-",ExceptCsv!D195))))</f>
        <v/>
      </c>
      <c r="F199" s="15" t="str">
        <f aca="false">IF(LEN(TRIM(ExceptCsv!E195))=3,VLOOKUP(MID(TRIM(ExceptCsv!E195),1,1),Lookup!$A$1:$B$20,2,FALSE()),"")</f>
        <v/>
      </c>
      <c r="G199" s="15" t="str">
        <f aca="false">IF(LEN(TRIM(ExceptCsv!E195))=3,VLOOKUP(MID(TRIM(ExceptCsv!E195),2,1),Lookup!$A$1:$B$20,2,FALSE()),"")</f>
        <v/>
      </c>
      <c r="H199" s="15" t="str">
        <f aca="false">IF(LEN(TRIM(ExceptCsv!E195))=3,VLOOKUP(MID(TRIM(ExceptCsv!E195),3,1),Lookup!$A$1:$B$20,2,FALSE()),"")</f>
        <v/>
      </c>
      <c r="I199" s="15" t="str">
        <f aca="false">IF(LEN(ExceptCsv!F195)&gt;0,ExceptCsv!F195,"")</f>
        <v/>
      </c>
      <c r="J199" s="15" t="str">
        <f aca="false">IF(LEN(ExceptCsv!G195)&gt;0,ExceptCsv!G195,"")</f>
        <v/>
      </c>
    </row>
    <row r="200" customFormat="false" ht="12.75" hidden="false" customHeight="false" outlineLevel="0" collapsed="false">
      <c r="A200" s="0" t="str">
        <f aca="false">IF(LEN(ExceptCsv!A196)&gt;0,ExceptCsv!A196,"")</f>
        <v/>
      </c>
      <c r="B200" s="14" t="str">
        <f aca="false">IF(LEN(ExceptCsv!B196)&gt;0,ExceptCsv!B196,"")</f>
        <v/>
      </c>
      <c r="C200" s="14" t="str">
        <f aca="false">IF(LEN(ExceptCsv!C196)&gt;0,ExceptCsv!C196,"")</f>
        <v/>
      </c>
      <c r="D200" s="14" t="str">
        <f aca="false">IF(ISERROR(FIND("-",ExceptCsv!D196)),"",TRIM(LEFT(ExceptCsv!D196,FIND("-",ExceptCsv!D196)-1)))</f>
        <v/>
      </c>
      <c r="E200" s="14" t="str">
        <f aca="false">IF(ISERROR(FIND("-",ExceptCsv!D196)),"",TRIM(RIGHT(ExceptCsv!D196,LEN(ExceptCsv!D196)-FIND("-",ExceptCsv!D196))))</f>
        <v/>
      </c>
      <c r="F200" s="15" t="str">
        <f aca="false">IF(LEN(TRIM(ExceptCsv!E196))=3,VLOOKUP(MID(TRIM(ExceptCsv!E196),1,1),Lookup!$A$1:$B$20,2,FALSE()),"")</f>
        <v/>
      </c>
      <c r="G200" s="15" t="str">
        <f aca="false">IF(LEN(TRIM(ExceptCsv!E196))=3,VLOOKUP(MID(TRIM(ExceptCsv!E196),2,1),Lookup!$A$1:$B$20,2,FALSE()),"")</f>
        <v/>
      </c>
      <c r="H200" s="15" t="str">
        <f aca="false">IF(LEN(TRIM(ExceptCsv!E196))=3,VLOOKUP(MID(TRIM(ExceptCsv!E196),3,1),Lookup!$A$1:$B$20,2,FALSE()),"")</f>
        <v/>
      </c>
      <c r="I200" s="15" t="str">
        <f aca="false">IF(LEN(ExceptCsv!F196)&gt;0,ExceptCsv!F196,"")</f>
        <v/>
      </c>
      <c r="J200" s="15" t="str">
        <f aca="false">IF(LEN(ExceptCsv!G196)&gt;0,ExceptCsv!G196,"")</f>
        <v/>
      </c>
    </row>
    <row r="201" customFormat="false" ht="12.75" hidden="false" customHeight="false" outlineLevel="0" collapsed="false">
      <c r="A201" s="0" t="str">
        <f aca="false">IF(LEN(ExceptCsv!A197)&gt;0,ExceptCsv!A197,"")</f>
        <v/>
      </c>
      <c r="B201" s="14" t="str">
        <f aca="false">IF(LEN(ExceptCsv!B197)&gt;0,ExceptCsv!B197,"")</f>
        <v/>
      </c>
      <c r="C201" s="14" t="str">
        <f aca="false">IF(LEN(ExceptCsv!C197)&gt;0,ExceptCsv!C197,"")</f>
        <v/>
      </c>
      <c r="D201" s="14" t="str">
        <f aca="false">IF(ISERROR(FIND("-",ExceptCsv!D197)),"",TRIM(LEFT(ExceptCsv!D197,FIND("-",ExceptCsv!D197)-1)))</f>
        <v/>
      </c>
      <c r="E201" s="14" t="str">
        <f aca="false">IF(ISERROR(FIND("-",ExceptCsv!D197)),"",TRIM(RIGHT(ExceptCsv!D197,LEN(ExceptCsv!D197)-FIND("-",ExceptCsv!D197))))</f>
        <v/>
      </c>
      <c r="F201" s="15" t="str">
        <f aca="false">IF(LEN(TRIM(ExceptCsv!E197))=3,VLOOKUP(MID(TRIM(ExceptCsv!E197),1,1),Lookup!$A$1:$B$20,2,FALSE()),"")</f>
        <v/>
      </c>
      <c r="G201" s="15" t="str">
        <f aca="false">IF(LEN(TRIM(ExceptCsv!E197))=3,VLOOKUP(MID(TRIM(ExceptCsv!E197),2,1),Lookup!$A$1:$B$20,2,FALSE()),"")</f>
        <v/>
      </c>
      <c r="H201" s="15" t="str">
        <f aca="false">IF(LEN(TRIM(ExceptCsv!E197))=3,VLOOKUP(MID(TRIM(ExceptCsv!E197),3,1),Lookup!$A$1:$B$20,2,FALSE()),"")</f>
        <v/>
      </c>
      <c r="I201" s="15" t="str">
        <f aca="false">IF(LEN(ExceptCsv!F197)&gt;0,ExceptCsv!F197,"")</f>
        <v/>
      </c>
      <c r="J201" s="15" t="str">
        <f aca="false">IF(LEN(ExceptCsv!G197)&gt;0,ExceptCsv!G197,"")</f>
        <v/>
      </c>
    </row>
    <row r="202" customFormat="false" ht="12.75" hidden="false" customHeight="false" outlineLevel="0" collapsed="false">
      <c r="A202" s="0" t="str">
        <f aca="false">IF(LEN(ExceptCsv!A198)&gt;0,ExceptCsv!A198,"")</f>
        <v/>
      </c>
      <c r="B202" s="14" t="str">
        <f aca="false">IF(LEN(ExceptCsv!B198)&gt;0,ExceptCsv!B198,"")</f>
        <v/>
      </c>
      <c r="C202" s="14" t="str">
        <f aca="false">IF(LEN(ExceptCsv!C198)&gt;0,ExceptCsv!C198,"")</f>
        <v/>
      </c>
      <c r="D202" s="14" t="str">
        <f aca="false">IF(ISERROR(FIND("-",ExceptCsv!D198)),"",TRIM(LEFT(ExceptCsv!D198,FIND("-",ExceptCsv!D198)-1)))</f>
        <v/>
      </c>
      <c r="E202" s="14" t="str">
        <f aca="false">IF(ISERROR(FIND("-",ExceptCsv!D198)),"",TRIM(RIGHT(ExceptCsv!D198,LEN(ExceptCsv!D198)-FIND("-",ExceptCsv!D198))))</f>
        <v/>
      </c>
      <c r="F202" s="15" t="str">
        <f aca="false">IF(LEN(TRIM(ExceptCsv!E198))=3,VLOOKUP(MID(TRIM(ExceptCsv!E198),1,1),Lookup!$A$1:$B$20,2,FALSE()),"")</f>
        <v/>
      </c>
      <c r="G202" s="15" t="str">
        <f aca="false">IF(LEN(TRIM(ExceptCsv!E198))=3,VLOOKUP(MID(TRIM(ExceptCsv!E198),2,1),Lookup!$A$1:$B$20,2,FALSE()),"")</f>
        <v/>
      </c>
      <c r="H202" s="15" t="str">
        <f aca="false">IF(LEN(TRIM(ExceptCsv!E198))=3,VLOOKUP(MID(TRIM(ExceptCsv!E198),3,1),Lookup!$A$1:$B$20,2,FALSE()),"")</f>
        <v/>
      </c>
      <c r="I202" s="15" t="str">
        <f aca="false">IF(LEN(ExceptCsv!F198)&gt;0,ExceptCsv!F198,"")</f>
        <v/>
      </c>
      <c r="J202" s="15" t="str">
        <f aca="false">IF(LEN(ExceptCsv!G198)&gt;0,ExceptCsv!G198,"")</f>
        <v/>
      </c>
    </row>
    <row r="203" customFormat="false" ht="12.75" hidden="false" customHeight="false" outlineLevel="0" collapsed="false">
      <c r="A203" s="0" t="str">
        <f aca="false">IF(LEN(ExceptCsv!A199)&gt;0,ExceptCsv!A199,"")</f>
        <v/>
      </c>
      <c r="B203" s="14" t="str">
        <f aca="false">IF(LEN(ExceptCsv!B199)&gt;0,ExceptCsv!B199,"")</f>
        <v/>
      </c>
      <c r="C203" s="14" t="str">
        <f aca="false">IF(LEN(ExceptCsv!C199)&gt;0,ExceptCsv!C199,"")</f>
        <v/>
      </c>
      <c r="D203" s="14" t="str">
        <f aca="false">IF(ISERROR(FIND("-",ExceptCsv!D199)),"",TRIM(LEFT(ExceptCsv!D199,FIND("-",ExceptCsv!D199)-1)))</f>
        <v/>
      </c>
      <c r="E203" s="14" t="str">
        <f aca="false">IF(ISERROR(FIND("-",ExceptCsv!D199)),"",TRIM(RIGHT(ExceptCsv!D199,LEN(ExceptCsv!D199)-FIND("-",ExceptCsv!D199))))</f>
        <v/>
      </c>
      <c r="F203" s="15" t="str">
        <f aca="false">IF(LEN(TRIM(ExceptCsv!E199))=3,VLOOKUP(MID(TRIM(ExceptCsv!E199),1,1),Lookup!$A$1:$B$20,2,FALSE()),"")</f>
        <v/>
      </c>
      <c r="G203" s="15" t="str">
        <f aca="false">IF(LEN(TRIM(ExceptCsv!E199))=3,VLOOKUP(MID(TRIM(ExceptCsv!E199),2,1),Lookup!$A$1:$B$20,2,FALSE()),"")</f>
        <v/>
      </c>
      <c r="H203" s="15" t="str">
        <f aca="false">IF(LEN(TRIM(ExceptCsv!E199))=3,VLOOKUP(MID(TRIM(ExceptCsv!E199),3,1),Lookup!$A$1:$B$20,2,FALSE()),"")</f>
        <v/>
      </c>
      <c r="I203" s="15" t="str">
        <f aca="false">IF(LEN(ExceptCsv!F199)&gt;0,ExceptCsv!F199,"")</f>
        <v/>
      </c>
      <c r="J203" s="15" t="str">
        <f aca="false">IF(LEN(ExceptCsv!G199)&gt;0,ExceptCsv!G199,"")</f>
        <v/>
      </c>
    </row>
    <row r="204" customFormat="false" ht="12.75" hidden="false" customHeight="false" outlineLevel="0" collapsed="false">
      <c r="A204" s="0" t="str">
        <f aca="false">IF(LEN(ExceptCsv!A200)&gt;0,ExceptCsv!A200,"")</f>
        <v/>
      </c>
      <c r="B204" s="14" t="str">
        <f aca="false">IF(LEN(ExceptCsv!B200)&gt;0,ExceptCsv!B200,"")</f>
        <v/>
      </c>
      <c r="C204" s="14" t="str">
        <f aca="false">IF(LEN(ExceptCsv!C200)&gt;0,ExceptCsv!C200,"")</f>
        <v/>
      </c>
      <c r="D204" s="14" t="str">
        <f aca="false">IF(ISERROR(FIND("-",ExceptCsv!D200)),"",TRIM(LEFT(ExceptCsv!D200,FIND("-",ExceptCsv!D200)-1)))</f>
        <v/>
      </c>
      <c r="E204" s="14" t="str">
        <f aca="false">IF(ISERROR(FIND("-",ExceptCsv!D200)),"",TRIM(RIGHT(ExceptCsv!D200,LEN(ExceptCsv!D200)-FIND("-",ExceptCsv!D200))))</f>
        <v/>
      </c>
      <c r="F204" s="15" t="str">
        <f aca="false">IF(LEN(TRIM(ExceptCsv!E200))=3,VLOOKUP(MID(TRIM(ExceptCsv!E200),1,1),Lookup!$A$1:$B$20,2,FALSE()),"")</f>
        <v/>
      </c>
      <c r="G204" s="15" t="str">
        <f aca="false">IF(LEN(TRIM(ExceptCsv!E200))=3,VLOOKUP(MID(TRIM(ExceptCsv!E200),2,1),Lookup!$A$1:$B$20,2,FALSE()),"")</f>
        <v/>
      </c>
      <c r="H204" s="15" t="str">
        <f aca="false">IF(LEN(TRIM(ExceptCsv!E200))=3,VLOOKUP(MID(TRIM(ExceptCsv!E200),3,1),Lookup!$A$1:$B$20,2,FALSE()),"")</f>
        <v/>
      </c>
      <c r="I204" s="15" t="str">
        <f aca="false">IF(LEN(ExceptCsv!F200)&gt;0,ExceptCsv!F200,"")</f>
        <v/>
      </c>
      <c r="J204" s="15" t="str">
        <f aca="false">IF(LEN(ExceptCsv!G200)&gt;0,ExceptCsv!G200,"")</f>
        <v/>
      </c>
    </row>
    <row r="205" customFormat="false" ht="12.75" hidden="false" customHeight="false" outlineLevel="0" collapsed="false">
      <c r="A205" s="0" t="str">
        <f aca="false">IF(LEN(ExceptCsv!A201)&gt;0,ExceptCsv!A201,"")</f>
        <v/>
      </c>
      <c r="B205" s="14" t="str">
        <f aca="false">IF(LEN(ExceptCsv!B201)&gt;0,ExceptCsv!B201,"")</f>
        <v/>
      </c>
      <c r="C205" s="14" t="str">
        <f aca="false">IF(LEN(ExceptCsv!C201)&gt;0,ExceptCsv!C201,"")</f>
        <v/>
      </c>
      <c r="D205" s="14" t="str">
        <f aca="false">IF(ISERROR(FIND("-",ExceptCsv!D201)),"",TRIM(LEFT(ExceptCsv!D201,FIND("-",ExceptCsv!D201)-1)))</f>
        <v/>
      </c>
      <c r="E205" s="14" t="str">
        <f aca="false">IF(ISERROR(FIND("-",ExceptCsv!D201)),"",TRIM(RIGHT(ExceptCsv!D201,LEN(ExceptCsv!D201)-FIND("-",ExceptCsv!D201))))</f>
        <v/>
      </c>
      <c r="F205" s="15" t="str">
        <f aca="false">IF(LEN(TRIM(ExceptCsv!E201))=3,VLOOKUP(MID(TRIM(ExceptCsv!E201),1,1),Lookup!$A$1:$B$20,2,FALSE()),"")</f>
        <v/>
      </c>
      <c r="G205" s="15" t="str">
        <f aca="false">IF(LEN(TRIM(ExceptCsv!E201))=3,VLOOKUP(MID(TRIM(ExceptCsv!E201),2,1),Lookup!$A$1:$B$20,2,FALSE()),"")</f>
        <v/>
      </c>
      <c r="H205" s="15" t="str">
        <f aca="false">IF(LEN(TRIM(ExceptCsv!E201))=3,VLOOKUP(MID(TRIM(ExceptCsv!E201),3,1),Lookup!$A$1:$B$20,2,FALSE()),"")</f>
        <v/>
      </c>
      <c r="I205" s="15" t="str">
        <f aca="false">IF(LEN(ExceptCsv!F201)&gt;0,ExceptCsv!F201,"")</f>
        <v/>
      </c>
      <c r="J205" s="15" t="str">
        <f aca="false">IF(LEN(ExceptCsv!G201)&gt;0,ExceptCsv!G201,"")</f>
        <v/>
      </c>
    </row>
    <row r="206" customFormat="false" ht="12.75" hidden="false" customHeight="false" outlineLevel="0" collapsed="false">
      <c r="A206" s="0" t="str">
        <f aca="false">IF(LEN(ExceptCsv!A202)&gt;0,ExceptCsv!A202,"")</f>
        <v/>
      </c>
      <c r="B206" s="14" t="str">
        <f aca="false">IF(LEN(ExceptCsv!B202)&gt;0,ExceptCsv!B202,"")</f>
        <v/>
      </c>
      <c r="C206" s="14" t="str">
        <f aca="false">IF(LEN(ExceptCsv!C202)&gt;0,ExceptCsv!C202,"")</f>
        <v/>
      </c>
      <c r="D206" s="14" t="str">
        <f aca="false">IF(ISERROR(FIND("-",ExceptCsv!D202)),"",TRIM(LEFT(ExceptCsv!D202,FIND("-",ExceptCsv!D202)-1)))</f>
        <v/>
      </c>
      <c r="E206" s="14" t="str">
        <f aca="false">IF(ISERROR(FIND("-",ExceptCsv!D202)),"",TRIM(RIGHT(ExceptCsv!D202,LEN(ExceptCsv!D202)-FIND("-",ExceptCsv!D202))))</f>
        <v/>
      </c>
      <c r="F206" s="15" t="str">
        <f aca="false">IF(LEN(TRIM(ExceptCsv!E202))=3,VLOOKUP(MID(TRIM(ExceptCsv!E202),1,1),Lookup!$A$1:$B$20,2,FALSE()),"")</f>
        <v/>
      </c>
      <c r="G206" s="15" t="str">
        <f aca="false">IF(LEN(TRIM(ExceptCsv!E202))=3,VLOOKUP(MID(TRIM(ExceptCsv!E202),2,1),Lookup!$A$1:$B$20,2,FALSE()),"")</f>
        <v/>
      </c>
      <c r="H206" s="15" t="str">
        <f aca="false">IF(LEN(TRIM(ExceptCsv!E202))=3,VLOOKUP(MID(TRIM(ExceptCsv!E202),3,1),Lookup!$A$1:$B$20,2,FALSE()),"")</f>
        <v/>
      </c>
      <c r="I206" s="15" t="str">
        <f aca="false">IF(LEN(ExceptCsv!F202)&gt;0,ExceptCsv!F202,"")</f>
        <v/>
      </c>
      <c r="J206" s="15" t="str">
        <f aca="false">IF(LEN(ExceptCsv!G202)&gt;0,ExceptCsv!G202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2.56"/>
    <col collapsed="false" customWidth="true" hidden="false" outlineLevel="0" max="3" min="3" style="0" width="7.14"/>
    <col collapsed="false" customWidth="true" hidden="false" outlineLevel="0" max="5" min="5" style="0" width="5.13"/>
    <col collapsed="false" customWidth="true" hidden="false" outlineLevel="0" max="7" min="6" style="0" width="6.7"/>
  </cols>
  <sheetData>
    <row r="1" customFormat="false" ht="12.75" hidden="false" customHeight="false" outlineLevel="0" collapsed="false">
      <c r="A1" s="5" t="n">
        <v>41488</v>
      </c>
      <c r="B1" s="0" t="s">
        <v>17</v>
      </c>
    </row>
    <row r="2" customFormat="false" ht="12.75" hidden="false" customHeight="false" outlineLevel="0" collapsed="false">
      <c r="A2" s="0" t="n">
        <v>1</v>
      </c>
      <c r="B2" s="0" t="s">
        <v>18</v>
      </c>
      <c r="C2" s="0" t="s">
        <v>19</v>
      </c>
      <c r="D2" s="0" t="s">
        <v>20</v>
      </c>
      <c r="E2" s="0" t="s">
        <v>21</v>
      </c>
    </row>
    <row r="3" customFormat="false" ht="12.75" hidden="false" customHeight="false" outlineLevel="0" collapsed="false">
      <c r="A3" s="0" t="n">
        <v>2</v>
      </c>
      <c r="B3" s="0" t="s">
        <v>22</v>
      </c>
      <c r="C3" s="0" t="s">
        <v>23</v>
      </c>
      <c r="D3" s="0" t="s">
        <v>24</v>
      </c>
      <c r="E3" s="0" t="s">
        <v>25</v>
      </c>
    </row>
    <row r="4" customFormat="false" ht="12.75" hidden="false" customHeight="false" outlineLevel="0" collapsed="false">
      <c r="A4" s="0" t="n">
        <v>3</v>
      </c>
      <c r="B4" s="0" t="s">
        <v>22</v>
      </c>
      <c r="C4" s="0" t="s">
        <v>26</v>
      </c>
      <c r="D4" s="0" t="s">
        <v>27</v>
      </c>
      <c r="E4" s="0" t="s">
        <v>21</v>
      </c>
    </row>
    <row r="5" customFormat="false" ht="12.75" hidden="false" customHeight="false" outlineLevel="0" collapsed="false">
      <c r="A5" s="0" t="n">
        <v>4</v>
      </c>
      <c r="B5" s="0" t="s">
        <v>28</v>
      </c>
      <c r="C5" s="0" t="s">
        <v>29</v>
      </c>
      <c r="D5" s="0" t="s">
        <v>30</v>
      </c>
      <c r="E5" s="0" t="s">
        <v>31</v>
      </c>
    </row>
    <row r="6" customFormat="false" ht="12.75" hidden="false" customHeight="false" outlineLevel="0" collapsed="false">
      <c r="A6" s="0" t="n">
        <v>5</v>
      </c>
      <c r="B6" s="0" t="s">
        <v>32</v>
      </c>
      <c r="C6" s="0" t="s">
        <v>33</v>
      </c>
      <c r="D6" s="0" t="s">
        <v>34</v>
      </c>
      <c r="E6" s="0" t="s">
        <v>35</v>
      </c>
    </row>
    <row r="7" customFormat="false" ht="12.75" hidden="false" customHeight="false" outlineLevel="0" collapsed="false">
      <c r="A7" s="0" t="n">
        <v>6</v>
      </c>
      <c r="B7" s="0" t="s">
        <v>32</v>
      </c>
      <c r="C7" s="0" t="s">
        <v>36</v>
      </c>
      <c r="D7" s="0" t="s">
        <v>37</v>
      </c>
      <c r="E7" s="0" t="s">
        <v>38</v>
      </c>
      <c r="F7" s="0" t="s">
        <v>39</v>
      </c>
      <c r="G7" s="0" t="s">
        <v>40</v>
      </c>
    </row>
    <row r="8" customFormat="false" ht="12.75" hidden="false" customHeight="false" outlineLevel="0" collapsed="false">
      <c r="A8" s="0" t="n">
        <v>7</v>
      </c>
      <c r="B8" s="0" t="s">
        <v>32</v>
      </c>
      <c r="C8" s="0" t="s">
        <v>41</v>
      </c>
      <c r="D8" s="0" t="s">
        <v>42</v>
      </c>
      <c r="E8" s="0" t="s">
        <v>43</v>
      </c>
    </row>
    <row r="9" customFormat="false" ht="12.75" hidden="false" customHeight="false" outlineLevel="0" collapsed="false">
      <c r="A9" s="0" t="n">
        <v>8</v>
      </c>
      <c r="B9" s="0" t="s">
        <v>44</v>
      </c>
      <c r="C9" s="0" t="s">
        <v>45</v>
      </c>
      <c r="D9" s="0" t="s">
        <v>46</v>
      </c>
      <c r="E9" s="0" t="s">
        <v>21</v>
      </c>
    </row>
    <row r="10" customFormat="false" ht="12.75" hidden="false" customHeight="false" outlineLevel="0" collapsed="false">
      <c r="A10" s="0" t="n">
        <v>9</v>
      </c>
      <c r="B10" s="0" t="s">
        <v>47</v>
      </c>
      <c r="C10" s="0" t="s">
        <v>48</v>
      </c>
      <c r="D10" s="0" t="s">
        <v>49</v>
      </c>
      <c r="E10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0</v>
      </c>
      <c r="B1" s="0" t="s">
        <v>51</v>
      </c>
      <c r="D1" s="0" t="s">
        <v>52</v>
      </c>
    </row>
    <row r="2" customFormat="false" ht="12.75" hidden="false" customHeight="false" outlineLevel="0" collapsed="false">
      <c r="A2" s="0" t="s">
        <v>53</v>
      </c>
      <c r="B2" s="0" t="s">
        <v>51</v>
      </c>
    </row>
    <row r="3" customFormat="false" ht="12.75" hidden="false" customHeight="false" outlineLevel="0" collapsed="false">
      <c r="A3" s="0" t="s">
        <v>54</v>
      </c>
      <c r="B3" s="0" t="s">
        <v>55</v>
      </c>
    </row>
    <row r="4" customFormat="false" ht="12.75" hidden="false" customHeight="false" outlineLevel="0" collapsed="false">
      <c r="A4" s="0" t="s">
        <v>56</v>
      </c>
      <c r="B4" s="0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</row>
    <row r="6" customFormat="false" ht="12.75" hidden="false" customHeight="false" outlineLevel="0" collapsed="false">
      <c r="A6" s="0" t="s">
        <v>60</v>
      </c>
      <c r="B6" s="0" t="s">
        <v>61</v>
      </c>
    </row>
    <row r="7" customFormat="false" ht="12.75" hidden="false" customHeight="false" outlineLevel="0" collapsed="false">
      <c r="A7" s="0" t="s">
        <v>62</v>
      </c>
      <c r="B7" s="0" t="s">
        <v>63</v>
      </c>
    </row>
    <row r="8" customFormat="false" ht="12.75" hidden="false" customHeight="false" outlineLevel="0" collapsed="false">
      <c r="A8" s="0" t="s">
        <v>64</v>
      </c>
      <c r="B8" s="0" t="s">
        <v>65</v>
      </c>
    </row>
    <row r="9" customFormat="false" ht="12.75" hidden="false" customHeight="false" outlineLevel="0" collapsed="false">
      <c r="A9" s="0" t="s">
        <v>66</v>
      </c>
      <c r="B9" s="0" t="s">
        <v>67</v>
      </c>
    </row>
    <row r="10" customFormat="false" ht="12.75" hidden="false" customHeight="false" outlineLevel="0" collapsed="false">
      <c r="A10" s="0" t="s">
        <v>68</v>
      </c>
      <c r="B10" s="0" t="s">
        <v>69</v>
      </c>
    </row>
    <row r="11" customFormat="false" ht="12.75" hidden="false" customHeight="false" outlineLevel="0" collapsed="false">
      <c r="A11" s="0" t="s">
        <v>70</v>
      </c>
      <c r="B11" s="0" t="s">
        <v>71</v>
      </c>
    </row>
    <row r="12" customFormat="false" ht="12.75" hidden="false" customHeight="false" outlineLevel="0" collapsed="false">
      <c r="A12" s="0" t="s">
        <v>72</v>
      </c>
      <c r="B12" s="0" t="s">
        <v>73</v>
      </c>
    </row>
    <row r="13" customFormat="false" ht="12.75" hidden="false" customHeight="false" outlineLevel="0" collapsed="false">
      <c r="A13" s="0" t="s">
        <v>74</v>
      </c>
      <c r="B13" s="0" t="s">
        <v>75</v>
      </c>
    </row>
    <row r="14" customFormat="false" ht="12.75" hidden="false" customHeight="false" outlineLevel="0" collapsed="false">
      <c r="A14" s="0" t="s">
        <v>76</v>
      </c>
      <c r="B14" s="0" t="s">
        <v>77</v>
      </c>
    </row>
    <row r="15" customFormat="false" ht="12.75" hidden="false" customHeight="false" outlineLevel="0" collapsed="false">
      <c r="A15" s="0" t="s">
        <v>78</v>
      </c>
      <c r="B15" s="0" t="s">
        <v>79</v>
      </c>
    </row>
    <row r="16" customFormat="false" ht="12.75" hidden="false" customHeight="false" outlineLevel="0" collapsed="false">
      <c r="A16" s="0" t="s">
        <v>80</v>
      </c>
      <c r="B16" s="0" t="s">
        <v>81</v>
      </c>
    </row>
    <row r="17" customFormat="false" ht="12.75" hidden="false" customHeight="false" outlineLevel="0" collapsed="false">
      <c r="A17" s="0" t="s">
        <v>82</v>
      </c>
      <c r="B17" s="0" t="s">
        <v>83</v>
      </c>
    </row>
    <row r="18" customFormat="false" ht="12.75" hidden="false" customHeight="false" outlineLevel="0" collapsed="false">
      <c r="A18" s="0" t="s">
        <v>84</v>
      </c>
      <c r="B18" s="0" t="s">
        <v>85</v>
      </c>
    </row>
    <row r="19" customFormat="false" ht="12.75" hidden="false" customHeight="false" outlineLevel="0" collapsed="false">
      <c r="A19" s="0" t="n">
        <v>4</v>
      </c>
      <c r="B19" s="0" t="s">
        <v>86</v>
      </c>
    </row>
    <row r="20" customFormat="false" ht="12.75" hidden="false" customHeight="false" outlineLevel="0" collapsed="false">
      <c r="A20" s="0" t="n">
        <v>8</v>
      </c>
      <c r="B20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56"/>
    <col collapsed="false" customWidth="true" hidden="false" outlineLevel="0" max="3" min="3" style="0" width="119.14"/>
  </cols>
  <sheetData>
    <row r="1" customFormat="false" ht="12.75" hidden="false" customHeight="false" outlineLevel="0" collapsed="false">
      <c r="A1" s="16" t="s">
        <v>88</v>
      </c>
      <c r="B1" s="17"/>
      <c r="C1" s="17"/>
    </row>
    <row r="3" customFormat="false" ht="12.75" hidden="false" customHeight="false" outlineLevel="0" collapsed="false">
      <c r="B3" s="18" t="s">
        <v>89</v>
      </c>
      <c r="C3" s="18"/>
    </row>
    <row r="4" customFormat="false" ht="12.75" hidden="false" customHeight="false" outlineLevel="0" collapsed="false">
      <c r="B4" s="18"/>
      <c r="C4" s="18" t="s">
        <v>90</v>
      </c>
    </row>
    <row r="5" customFormat="false" ht="12.75" hidden="false" customHeight="false" outlineLevel="0" collapsed="false">
      <c r="B5" s="18"/>
      <c r="C5" s="18" t="s">
        <v>91</v>
      </c>
    </row>
    <row r="6" customFormat="false" ht="12.75" hidden="false" customHeight="false" outlineLevel="0" collapsed="false">
      <c r="B6" s="18"/>
      <c r="C6" s="18" t="s">
        <v>92</v>
      </c>
    </row>
    <row r="7" customFormat="false" ht="12.75" hidden="false" customHeight="false" outlineLevel="0" collapsed="false">
      <c r="B7" s="18"/>
      <c r="C7" s="18" t="s">
        <v>93</v>
      </c>
    </row>
    <row r="8" customFormat="false" ht="12.75" hidden="false" customHeight="false" outlineLevel="0" collapsed="false">
      <c r="B8" s="18"/>
      <c r="C8" s="18" t="s">
        <v>94</v>
      </c>
    </row>
    <row r="9" customFormat="false" ht="12.75" hidden="false" customHeight="false" outlineLevel="0" collapsed="false">
      <c r="B9" s="18"/>
      <c r="C9" s="18" t="s">
        <v>95</v>
      </c>
    </row>
    <row r="10" customFormat="false" ht="12.75" hidden="false" customHeight="false" outlineLevel="0" collapsed="false">
      <c r="B10" s="18"/>
      <c r="C10" s="18" t="s">
        <v>96</v>
      </c>
    </row>
    <row r="11" customFormat="false" ht="12.75" hidden="false" customHeight="false" outlineLevel="0" collapsed="false">
      <c r="B11" s="18"/>
      <c r="C11" s="18" t="s">
        <v>97</v>
      </c>
    </row>
    <row r="12" customFormat="false" ht="12.75" hidden="false" customHeight="false" outlineLevel="0" collapsed="false">
      <c r="B12" s="18"/>
      <c r="C12" s="18"/>
    </row>
    <row r="13" customFormat="false" ht="12.75" hidden="false" customHeight="false" outlineLevel="0" collapsed="false">
      <c r="B13" s="18" t="s">
        <v>98</v>
      </c>
      <c r="C13" s="18"/>
    </row>
    <row r="14" customFormat="false" ht="12.75" hidden="false" customHeight="false" outlineLevel="0" collapsed="false">
      <c r="B14" s="18"/>
      <c r="C14" s="18" t="s">
        <v>99</v>
      </c>
    </row>
    <row r="15" customFormat="false" ht="12.75" hidden="false" customHeight="false" outlineLevel="0" collapsed="false">
      <c r="B15" s="18"/>
      <c r="C15" s="18" t="s">
        <v>100</v>
      </c>
    </row>
    <row r="16" customFormat="false" ht="12.75" hidden="false" customHeight="false" outlineLevel="0" collapsed="false">
      <c r="B16" s="18"/>
      <c r="C16" s="18" t="s">
        <v>101</v>
      </c>
    </row>
    <row r="17" customFormat="false" ht="12.75" hidden="false" customHeight="false" outlineLevel="0" collapsed="false">
      <c r="B17" s="18"/>
      <c r="C17" s="18" t="s">
        <v>102</v>
      </c>
    </row>
    <row r="18" customFormat="false" ht="12.75" hidden="false" customHeight="false" outlineLevel="0" collapsed="false">
      <c r="B18" s="18"/>
      <c r="C18" s="18" t="s">
        <v>103</v>
      </c>
    </row>
    <row r="19" customFormat="false" ht="12.75" hidden="false" customHeight="false" outlineLevel="0" collapsed="false">
      <c r="B19" s="18"/>
      <c r="C19" s="18" t="s">
        <v>104</v>
      </c>
    </row>
    <row r="20" customFormat="false" ht="12.75" hidden="false" customHeight="false" outlineLevel="0" collapsed="false">
      <c r="B20" s="18"/>
      <c r="C20" s="18" t="s">
        <v>105</v>
      </c>
    </row>
    <row r="21" customFormat="false" ht="12.75" hidden="false" customHeight="false" outlineLevel="0" collapsed="false">
      <c r="B21" s="18"/>
      <c r="C21" s="18" t="s">
        <v>106</v>
      </c>
    </row>
    <row r="22" customFormat="false" ht="12.75" hidden="false" customHeight="false" outlineLevel="0" collapsed="false">
      <c r="B22" s="18"/>
      <c r="C22" s="18" t="s">
        <v>107</v>
      </c>
    </row>
    <row r="23" customFormat="false" ht="12.75" hidden="false" customHeight="false" outlineLevel="0" collapsed="false">
      <c r="B23" s="18"/>
      <c r="C23" s="18" t="s">
        <v>108</v>
      </c>
    </row>
    <row r="24" customFormat="false" ht="12.75" hidden="false" customHeight="false" outlineLevel="0" collapsed="false">
      <c r="B24" s="18"/>
      <c r="C24" s="18" t="s">
        <v>109</v>
      </c>
    </row>
    <row r="25" customFormat="false" ht="12.75" hidden="false" customHeight="false" outlineLevel="0" collapsed="false">
      <c r="B25" s="18"/>
      <c r="C25" s="18" t="s">
        <v>110</v>
      </c>
    </row>
    <row r="26" customFormat="false" ht="12.75" hidden="false" customHeight="false" outlineLevel="0" collapsed="false">
      <c r="B26" s="18"/>
      <c r="C26" s="18" t="s">
        <v>111</v>
      </c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 t="s">
        <v>112</v>
      </c>
      <c r="C28" s="18"/>
    </row>
    <row r="29" customFormat="false" ht="12.75" hidden="false" customHeight="false" outlineLevel="0" collapsed="false">
      <c r="B29" s="18"/>
      <c r="C29" s="18" t="s">
        <v>113</v>
      </c>
    </row>
    <row r="30" customFormat="false" ht="12.75" hidden="false" customHeight="false" outlineLevel="0" collapsed="false">
      <c r="B30" s="18"/>
      <c r="C30" s="18" t="s">
        <v>114</v>
      </c>
    </row>
    <row r="31" customFormat="false" ht="12.75" hidden="false" customHeight="false" outlineLevel="0" collapsed="false">
      <c r="B31" s="18"/>
      <c r="C31" s="18" t="s">
        <v>110</v>
      </c>
    </row>
    <row r="32" customFormat="false" ht="12.75" hidden="false" customHeight="false" outlineLevel="0" collapsed="false">
      <c r="B32" s="18"/>
      <c r="C32" s="18" t="s">
        <v>111</v>
      </c>
    </row>
    <row r="33" customFormat="false" ht="12.75" hidden="false" customHeight="false" outlineLevel="0" collapsed="false">
      <c r="B33" s="18"/>
      <c r="C33" s="18"/>
    </row>
    <row r="34" customFormat="false" ht="12.75" hidden="false" customHeight="false" outlineLevel="0" collapsed="false">
      <c r="B34" s="18" t="s">
        <v>115</v>
      </c>
      <c r="C34" s="18"/>
    </row>
    <row r="35" customFormat="false" ht="12.75" hidden="false" customHeight="false" outlineLevel="0" collapsed="false">
      <c r="B35" s="18"/>
      <c r="C35" s="18" t="s">
        <v>100</v>
      </c>
    </row>
    <row r="36" customFormat="false" ht="12.75" hidden="false" customHeight="false" outlineLevel="0" collapsed="false">
      <c r="B36" s="18"/>
      <c r="C36" s="18"/>
    </row>
    <row r="37" customFormat="false" ht="12.75" hidden="false" customHeight="false" outlineLevel="0" collapsed="false">
      <c r="B37" s="18" t="s">
        <v>116</v>
      </c>
      <c r="C37" s="18"/>
    </row>
    <row r="38" customFormat="false" ht="12.75" hidden="false" customHeight="false" outlineLevel="0" collapsed="false">
      <c r="B38" s="18"/>
      <c r="C38" s="18" t="s">
        <v>117</v>
      </c>
    </row>
    <row r="39" customFormat="false" ht="12.75" hidden="false" customHeight="false" outlineLevel="0" collapsed="false">
      <c r="B39" s="18"/>
      <c r="C39" s="18" t="s">
        <v>111</v>
      </c>
    </row>
    <row r="40" customFormat="false" ht="12.75" hidden="false" customHeight="false" outlineLevel="0" collapsed="false">
      <c r="B40" s="18"/>
      <c r="C40" s="18"/>
    </row>
    <row r="41" customFormat="false" ht="12.75" hidden="false" customHeight="false" outlineLevel="0" collapsed="false">
      <c r="B41" s="18" t="s">
        <v>118</v>
      </c>
      <c r="C41" s="18"/>
    </row>
    <row r="42" customFormat="false" ht="12.75" hidden="false" customHeight="false" outlineLevel="0" collapsed="false">
      <c r="B42" s="18"/>
      <c r="C42" s="18" t="s">
        <v>119</v>
      </c>
    </row>
    <row r="43" customFormat="false" ht="12.75" hidden="false" customHeight="false" outlineLevel="0" collapsed="false">
      <c r="B43" s="18"/>
      <c r="C43" s="18" t="s">
        <v>120</v>
      </c>
    </row>
    <row r="44" customFormat="false" ht="12.75" hidden="false" customHeight="false" outlineLevel="0" collapsed="false">
      <c r="B44" s="18"/>
      <c r="C44" s="18" t="s">
        <v>121</v>
      </c>
    </row>
    <row r="45" customFormat="false" ht="12.75" hidden="false" customHeight="false" outlineLevel="0" collapsed="false">
      <c r="B45" s="18"/>
      <c r="C45" s="18" t="s">
        <v>122</v>
      </c>
    </row>
    <row r="46" customFormat="false" ht="12.75" hidden="false" customHeight="false" outlineLevel="0" collapsed="false">
      <c r="B46" s="18"/>
      <c r="C46" s="18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16:28:11Z</dcterms:created>
  <dc:creator>Roger</dc:creator>
  <dc:description/>
  <dc:language>en-US</dc:language>
  <cp:lastModifiedBy>Roger</cp:lastModifiedBy>
  <dcterms:modified xsi:type="dcterms:W3CDTF">2013-08-02T14:39:15Z</dcterms:modified>
  <cp:revision>0</cp:revision>
  <dc:subject/>
  <dc:title/>
</cp:coreProperties>
</file>