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EsdTest® Report</t>
  </si>
  <si>
    <t xml:space="preserve"> MyCompany</t>
  </si>
  <si>
    <t xml:space="preserve"> Employee Exception report</t>
  </si>
  <si>
    <t xml:space="preserve">#</t>
  </si>
  <si>
    <t xml:space="preserve">Name</t>
  </si>
  <si>
    <t xml:space="preserve">Work</t>
  </si>
  <si>
    <t xml:space="preserve">ID</t>
  </si>
  <si>
    <t xml:space="preserve">wrist</t>
  </si>
  <si>
    <t xml:space="preserve">left foot</t>
  </si>
  <si>
    <t xml:space="preserve">right foot</t>
  </si>
  <si>
    <t xml:space="preserve">Last</t>
  </si>
  <si>
    <t xml:space="preserve">First</t>
  </si>
  <si>
    <t xml:space="preserve">Group</t>
  </si>
  <si>
    <t xml:space="preserve">status</t>
  </si>
  <si>
    <t xml:space="preserve">""</t>
  </si>
  <si>
    <t xml:space="preserve"> </t>
  </si>
  <si>
    <t xml:space="preserve">-</t>
  </si>
  <si>
    <t xml:space="preserve">x</t>
  </si>
  <si>
    <t xml:space="preserve">NOT TESTED***</t>
  </si>
  <si>
    <t xml:space="preserve">g</t>
  </si>
  <si>
    <t xml:space="preserve">good</t>
  </si>
  <si>
    <t xml:space="preserve">H</t>
  </si>
  <si>
    <t xml:space="preserve">FAILED HIGH***</t>
  </si>
  <si>
    <t xml:space="preserve">L</t>
  </si>
  <si>
    <t xml:space="preserve">FAILED LOW***</t>
  </si>
  <si>
    <t xml:space="preserve">*</t>
  </si>
  <si>
    <t xml:space="preserve">ComFail</t>
  </si>
  <si>
    <t xml:space="preserve">S</t>
  </si>
  <si>
    <t xml:space="preserve">Sick</t>
  </si>
  <si>
    <t xml:space="preserve">T</t>
  </si>
  <si>
    <t xml:space="preserve">Training</t>
  </si>
  <si>
    <t xml:space="preserve">V</t>
  </si>
  <si>
    <t xml:space="preserve">Vacation</t>
  </si>
  <si>
    <t xml:space="preserve">D</t>
  </si>
  <si>
    <t xml:space="preserve">Disabled</t>
  </si>
  <si>
    <t xml:space="preserve">h</t>
  </si>
  <si>
    <t xml:space="preserve">ho;iday</t>
  </si>
  <si>
    <t xml:space="preserve">M</t>
  </si>
  <si>
    <t xml:space="preserve">MiscAbsence</t>
  </si>
  <si>
    <t xml:space="preserve">N</t>
  </si>
  <si>
    <t xml:space="preserve">No report</t>
  </si>
  <si>
    <t xml:space="preserve">n</t>
  </si>
  <si>
    <t xml:space="preserve">not tested</t>
  </si>
  <si>
    <t xml:space="preserve">P</t>
  </si>
  <si>
    <t xml:space="preserve">Personal</t>
  </si>
  <si>
    <t xml:space="preserve">U</t>
  </si>
  <si>
    <t xml:space="preserve">Unplanned</t>
  </si>
  <si>
    <t xml:space="preserve">X</t>
  </si>
  <si>
    <t xml:space="preserve">eXpired</t>
  </si>
  <si>
    <t xml:space="preserve">4 hours</t>
  </si>
  <si>
    <t xml:space="preserve">8 hour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CEPT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CEPT"/>
    </sheetNames>
    <sheetDataSet>
      <sheetData sheetId="0">
        <row r="1">
          <cell r="B1" t="str">
            <v>   as of 1/15/2007 22:59:36</v>
          </cell>
        </row>
        <row r="2">
          <cell r="B2" t="str">
            <v>Smith</v>
          </cell>
          <cell r="C2" t="str">
            <v>Will</v>
          </cell>
          <cell r="D2" t="str">
            <v> FBI-654</v>
          </cell>
          <cell r="E2" t="str">
            <v>VVV</v>
          </cell>
        </row>
        <row r="3">
          <cell r="B3" t="str">
            <v> Loe</v>
          </cell>
          <cell r="C3" t="str">
            <v> Jane</v>
          </cell>
          <cell r="D3" t="str">
            <v> CIA-134</v>
          </cell>
          <cell r="E3" t="str">
            <v> hhh</v>
          </cell>
        </row>
        <row r="4">
          <cell r="B4" t="str">
            <v> Doe</v>
          </cell>
          <cell r="C4" t="str">
            <v> John</v>
          </cell>
          <cell r="D4" t="str">
            <v> A16-135</v>
          </cell>
          <cell r="E4" t="str">
            <v> xxx</v>
          </cell>
        </row>
        <row r="5">
          <cell r="B5" t="str">
            <v> Connery</v>
          </cell>
          <cell r="C5" t="str">
            <v> Sean</v>
          </cell>
          <cell r="D5" t="str">
            <v> HSS-1007</v>
          </cell>
          <cell r="E5" t="str">
            <v> x--</v>
          </cell>
        </row>
        <row r="6">
          <cell r="B6" t="str">
            <v> Use</v>
          </cell>
          <cell r="C6" t="str">
            <v> Switch</v>
          </cell>
          <cell r="D6" t="str">
            <v> 125-25zq</v>
          </cell>
          <cell r="E6" t="str">
            <v> ---</v>
          </cell>
        </row>
        <row r="7">
          <cell r="B7" t="str">
            <v> Use</v>
          </cell>
          <cell r="C7" t="str">
            <v> Wrist</v>
          </cell>
          <cell r="D7" t="str">
            <v> A15-126</v>
          </cell>
          <cell r="E7" t="str">
            <v> x--</v>
          </cell>
        </row>
        <row r="8">
          <cell r="B8" t="str">
            <v> Use</v>
          </cell>
          <cell r="C8" t="str">
            <v> Foot</v>
          </cell>
          <cell r="D8" t="str">
            <v> 026-127</v>
          </cell>
          <cell r="E8" t="str">
            <v> -xx</v>
          </cell>
        </row>
        <row r="9">
          <cell r="B9" t="str">
            <v> Defaulto</v>
          </cell>
          <cell r="C9" t="str">
            <v> Joe</v>
          </cell>
          <cell r="D9" t="str">
            <v> A27-543</v>
          </cell>
          <cell r="E9" t="str">
            <v> xxx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17.56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4.99"/>
  </cols>
  <sheetData>
    <row r="1" customFormat="false" ht="33.75" hidden="false" customHeight="true" outlineLevel="0" collapsed="false">
      <c r="B1" s="1" t="s">
        <v>0</v>
      </c>
      <c r="C1" s="2" t="s">
        <v>1</v>
      </c>
      <c r="D1" s="3"/>
      <c r="E1" s="4" t="s">
        <v>2</v>
      </c>
    </row>
    <row r="2" customFormat="false" ht="12.75" hidden="false" customHeight="false" outlineLevel="0" collapsed="false">
      <c r="C2" s="0" t="str">
        <f aca="false">IF(ISERROR([1]EXCEPT!$B$1),"***The Except.csv file was not found.  Please open it.***",[1]EXCEPT!$B$1)</f>
        <v>   as of 1/15/2007 22:59:36</v>
      </c>
    </row>
    <row r="4" customFormat="false" ht="12.75" hidden="false" customHeight="false" outlineLevel="0" collapsed="false">
      <c r="A4" s="5" t="s">
        <v>3</v>
      </c>
      <c r="B4" s="6" t="s">
        <v>4</v>
      </c>
      <c r="C4" s="7"/>
      <c r="D4" s="8" t="s">
        <v>5</v>
      </c>
      <c r="E4" s="8" t="s">
        <v>6</v>
      </c>
      <c r="F4" s="9" t="s">
        <v>7</v>
      </c>
      <c r="G4" s="9" t="s">
        <v>8</v>
      </c>
      <c r="H4" s="9" t="s">
        <v>9</v>
      </c>
    </row>
    <row r="5" customFormat="false" ht="12.75" hidden="false" customHeight="false" outlineLevel="0" collapsed="false">
      <c r="B5" s="10" t="s">
        <v>10</v>
      </c>
      <c r="C5" s="10" t="s">
        <v>11</v>
      </c>
      <c r="D5" s="11" t="s">
        <v>12</v>
      </c>
      <c r="E5" s="11" t="s">
        <v>3</v>
      </c>
      <c r="F5" s="12" t="s">
        <v>13</v>
      </c>
      <c r="G5" s="12" t="s">
        <v>13</v>
      </c>
      <c r="H5" s="12" t="s">
        <v>13</v>
      </c>
    </row>
    <row r="6" customFormat="false" ht="12.75" hidden="false" customHeight="false" outlineLevel="0" collapsed="false">
      <c r="B6" s="13"/>
      <c r="C6" s="13"/>
      <c r="D6" s="13"/>
      <c r="E6" s="13"/>
      <c r="F6" s="14"/>
      <c r="G6" s="14"/>
      <c r="H6" s="14"/>
    </row>
    <row r="7" customFormat="false" ht="12.75" hidden="false" customHeight="false" outlineLevel="0" collapsed="false">
      <c r="A7" s="0" t="n">
        <v>1</v>
      </c>
      <c r="B7" s="13" t="str">
        <f aca="false">IF(LEN([1]EXCEPT!$B2)&gt;0,[1]EXCEPT!$B2,"")</f>
        <v>Smith</v>
      </c>
      <c r="C7" s="13" t="str">
        <f aca="false">IF(LEN([1]EXCEPT!$C2)&gt;0,[1]EXCEPT!$C2,"")</f>
        <v>Will</v>
      </c>
      <c r="D7" s="13" t="str">
        <f aca="false">IF(ISERROR(FIND("-",[1]EXCEPT!$D2)),"",TRIM(LEFT([1]EXCEPT!$D2,FIND("-",[1]EXCEPT!$D2)-1)))</f>
        <v>FBI</v>
      </c>
      <c r="E7" s="13" t="str">
        <f aca="false">IF(ISERROR(FIND("-",[1]EXCEPT!$D2)),"",TRIM(RIGHT([1]EXCEPT!$D2,LEN([1]EXCEPT!$D2)-FIND("-",[1]EXCEPT!$D2))))</f>
        <v>654</v>
      </c>
      <c r="F7" s="14" t="str">
        <f aca="false">IF(LEN(TRIM([1]EXCEPT!$E2))=3,VLOOKUP(MID(TRIM([1]EXCEPT!$E2),1,1),Lookup!$A$1:$B$20,2,FALSE()),"")</f>
        <v>Vacation</v>
      </c>
      <c r="G7" s="14" t="str">
        <f aca="false">IF(LEN(TRIM([1]EXCEPT!$E2))=3,VLOOKUP(MID(TRIM([1]EXCEPT!$E2),2,1),Lookup!$A$1:$B$20,2,FALSE()),"")</f>
        <v>Vacation</v>
      </c>
      <c r="H7" s="14" t="str">
        <f aca="false">IF(LEN(TRIM([1]EXCEPT!$E2))=3,VLOOKUP(MID(TRIM([1]EXCEPT!$E2),3,1),Lookup!$A$1:$B$20,2,FALSE()),"")</f>
        <v>Vacation</v>
      </c>
    </row>
    <row r="8" customFormat="false" ht="12.75" hidden="false" customHeight="false" outlineLevel="0" collapsed="false">
      <c r="A8" s="0" t="n">
        <f aca="false">A7+1</f>
        <v>2</v>
      </c>
      <c r="B8" s="13" t="str">
        <f aca="false">IF(LEN([1]EXCEPT!$B3)&gt;0,[1]EXCEPT!$B3,"")</f>
        <v> Loe</v>
      </c>
      <c r="C8" s="13" t="str">
        <f aca="false">IF(LEN([1]EXCEPT!$C3)&gt;0,[1]EXCEPT!$C3,"")</f>
        <v> Jane</v>
      </c>
      <c r="D8" s="13" t="str">
        <f aca="false">IF(ISERROR(FIND("-",[1]EXCEPT!$D3)),"",TRIM(LEFT([1]EXCEPT!$D3,FIND("-",[1]EXCEPT!$D3)-1)))</f>
        <v>CIA</v>
      </c>
      <c r="E8" s="13" t="str">
        <f aca="false">IF(ISERROR(FIND("-",[1]EXCEPT!$D3)),"",TRIM(RIGHT([1]EXCEPT!$D3,LEN([1]EXCEPT!$D3)-FIND("-",[1]EXCEPT!$D3))))</f>
        <v>134</v>
      </c>
      <c r="F8" s="14" t="str">
        <f aca="false">IF(LEN(TRIM([1]EXCEPT!$E3))=3,VLOOKUP(MID(TRIM([1]EXCEPT!$E3),1,1),Lookup!$A$1:$B$20,2,FALSE()),"")</f>
        <v>FAILED HIGH***</v>
      </c>
      <c r="G8" s="14" t="str">
        <f aca="false">IF(LEN(TRIM([1]EXCEPT!$E3))=3,VLOOKUP(MID(TRIM([1]EXCEPT!$E3),2,1),Lookup!$A$1:$B$20,2,FALSE()),"")</f>
        <v>FAILED HIGH***</v>
      </c>
      <c r="H8" s="14" t="str">
        <f aca="false">IF(LEN(TRIM([1]EXCEPT!$E3))=3,VLOOKUP(MID(TRIM([1]EXCEPT!$E3),3,1),Lookup!$A$1:$B$20,2,FALSE()),"")</f>
        <v>FAILED HIGH***</v>
      </c>
    </row>
    <row r="9" customFormat="false" ht="12.75" hidden="false" customHeight="false" outlineLevel="0" collapsed="false">
      <c r="A9" s="0" t="n">
        <f aca="false">A8+1</f>
        <v>3</v>
      </c>
      <c r="B9" s="13" t="str">
        <f aca="false">IF(LEN([1]EXCEPT!$B4)&gt;0,[1]EXCEPT!$B4,"")</f>
        <v> Doe</v>
      </c>
      <c r="C9" s="13" t="str">
        <f aca="false">IF(LEN([1]EXCEPT!$C4)&gt;0,[1]EXCEPT!$C4,"")</f>
        <v> John</v>
      </c>
      <c r="D9" s="13" t="str">
        <f aca="false">IF(ISERROR(FIND("-",[1]EXCEPT!$D4)),"",TRIM(LEFT([1]EXCEPT!$D4,FIND("-",[1]EXCEPT!$D4)-1)))</f>
        <v>A16</v>
      </c>
      <c r="E9" s="13" t="str">
        <f aca="false">IF(ISERROR(FIND("-",[1]EXCEPT!$D4)),"",TRIM(RIGHT([1]EXCEPT!$D4,LEN([1]EXCEPT!$D4)-FIND("-",[1]EXCEPT!$D4))))</f>
        <v>135</v>
      </c>
      <c r="F9" s="14" t="str">
        <f aca="false">IF(LEN(TRIM([1]EXCEPT!$E4))=3,VLOOKUP(MID(TRIM([1]EXCEPT!$E4),1,1),Lookup!$A$1:$B$20,2,FALSE()),"")</f>
        <v>NOT TESTED***</v>
      </c>
      <c r="G9" s="14" t="str">
        <f aca="false">IF(LEN(TRIM([1]EXCEPT!$E4))=3,VLOOKUP(MID(TRIM([1]EXCEPT!$E4),2,1),Lookup!$A$1:$B$20,2,FALSE()),"")</f>
        <v>NOT TESTED***</v>
      </c>
      <c r="H9" s="14" t="str">
        <f aca="false">IF(LEN(TRIM([1]EXCEPT!$E4))=3,VLOOKUP(MID(TRIM([1]EXCEPT!$E4),3,1),Lookup!$A$1:$B$20,2,FALSE()),"")</f>
        <v>NOT TESTED***</v>
      </c>
    </row>
    <row r="10" customFormat="false" ht="12.75" hidden="false" customHeight="false" outlineLevel="0" collapsed="false">
      <c r="A10" s="0" t="n">
        <f aca="false">A9+1</f>
        <v>4</v>
      </c>
      <c r="B10" s="13" t="str">
        <f aca="false">IF(LEN([1]EXCEPT!$B5)&gt;0,[1]EXCEPT!$B5,"")</f>
        <v> Connery</v>
      </c>
      <c r="C10" s="13" t="str">
        <f aca="false">IF(LEN([1]EXCEPT!$C5)&gt;0,[1]EXCEPT!$C5,"")</f>
        <v> Sean</v>
      </c>
      <c r="D10" s="13" t="str">
        <f aca="false">IF(ISERROR(FIND("-",[1]EXCEPT!$D5)),"",TRIM(LEFT([1]EXCEPT!$D5,FIND("-",[1]EXCEPT!$D5)-1)))</f>
        <v>HSS</v>
      </c>
      <c r="E10" s="13" t="str">
        <f aca="false">IF(ISERROR(FIND("-",[1]EXCEPT!$D5)),"",TRIM(RIGHT([1]EXCEPT!$D5,LEN([1]EXCEPT!$D5)-FIND("-",[1]EXCEPT!$D5))))</f>
        <v>1007</v>
      </c>
      <c r="F10" s="14" t="str">
        <f aca="false">IF(LEN(TRIM([1]EXCEPT!$E5))=3,VLOOKUP(MID(TRIM([1]EXCEPT!$E5),1,1),Lookup!$A$1:$B$20,2,FALSE()),"")</f>
        <v>NOT TESTED***</v>
      </c>
      <c r="G10" s="14" t="str">
        <f aca="false">IF(LEN(TRIM([1]EXCEPT!$E5))=3,VLOOKUP(MID(TRIM([1]EXCEPT!$E5),2,1),Lookup!$A$1:$B$20,2,FALSE()),"")</f>
        <v> </v>
      </c>
      <c r="H10" s="14" t="str">
        <f aca="false">IF(LEN(TRIM([1]EXCEPT!$E5))=3,VLOOKUP(MID(TRIM([1]EXCEPT!$E5),3,1),Lookup!$A$1:$B$20,2,FALSE()),"")</f>
        <v> </v>
      </c>
    </row>
    <row r="11" customFormat="false" ht="12.75" hidden="false" customHeight="false" outlineLevel="0" collapsed="false">
      <c r="A11" s="0" t="n">
        <f aca="false">A10+1</f>
        <v>5</v>
      </c>
      <c r="B11" s="13" t="str">
        <f aca="false">IF(LEN([1]EXCEPT!$B6)&gt;0,[1]EXCEPT!$B6,"")</f>
        <v> Use</v>
      </c>
      <c r="C11" s="13" t="str">
        <f aca="false">IF(LEN([1]EXCEPT!$C6)&gt;0,[1]EXCEPT!$C6,"")</f>
        <v> Switch</v>
      </c>
      <c r="D11" s="13" t="str">
        <f aca="false">IF(ISERROR(FIND("-",[1]EXCEPT!$D6)),"",TRIM(LEFT([1]EXCEPT!$D6,FIND("-",[1]EXCEPT!$D6)-1)))</f>
        <v>125</v>
      </c>
      <c r="E11" s="13" t="str">
        <f aca="false">IF(ISERROR(FIND("-",[1]EXCEPT!$D6)),"",TRIM(RIGHT([1]EXCEPT!$D6,LEN([1]EXCEPT!$D6)-FIND("-",[1]EXCEPT!$D6))))</f>
        <v>25zq</v>
      </c>
      <c r="F11" s="14" t="str">
        <f aca="false">IF(LEN(TRIM([1]EXCEPT!$E6))=3,VLOOKUP(MID(TRIM([1]EXCEPT!$E6),1,1),Lookup!$A$1:$B$20,2,FALSE()),"")</f>
        <v> </v>
      </c>
      <c r="G11" s="14" t="str">
        <f aca="false">IF(LEN(TRIM([1]EXCEPT!$E6))=3,VLOOKUP(MID(TRIM([1]EXCEPT!$E6),2,1),Lookup!$A$1:$B$20,2,FALSE()),"")</f>
        <v> </v>
      </c>
      <c r="H11" s="14" t="str">
        <f aca="false">IF(LEN(TRIM([1]EXCEPT!$E6))=3,VLOOKUP(MID(TRIM([1]EXCEPT!$E6),3,1),Lookup!$A$1:$B$20,2,FALSE()),"")</f>
        <v> </v>
      </c>
    </row>
    <row r="12" customFormat="false" ht="12.75" hidden="false" customHeight="false" outlineLevel="0" collapsed="false">
      <c r="A12" s="0" t="n">
        <f aca="false">A11+1</f>
        <v>6</v>
      </c>
      <c r="B12" s="13" t="str">
        <f aca="false">IF(LEN([1]EXCEPT!$B7)&gt;0,[1]EXCEPT!$B7,"")</f>
        <v> Use</v>
      </c>
      <c r="C12" s="13" t="str">
        <f aca="false">IF(LEN([1]EXCEPT!$C7)&gt;0,[1]EXCEPT!$C7,"")</f>
        <v> Wrist</v>
      </c>
      <c r="D12" s="13" t="str">
        <f aca="false">IF(ISERROR(FIND("-",[1]EXCEPT!$D7)),"",TRIM(LEFT([1]EXCEPT!$D7,FIND("-",[1]EXCEPT!$D7)-1)))</f>
        <v>A15</v>
      </c>
      <c r="E12" s="13" t="str">
        <f aca="false">IF(ISERROR(FIND("-",[1]EXCEPT!$D7)),"",TRIM(RIGHT([1]EXCEPT!$D7,LEN([1]EXCEPT!$D7)-FIND("-",[1]EXCEPT!$D7))))</f>
        <v>126</v>
      </c>
      <c r="F12" s="14" t="str">
        <f aca="false">IF(LEN(TRIM([1]EXCEPT!$E7))=3,VLOOKUP(MID(TRIM([1]EXCEPT!$E7),1,1),Lookup!$A$1:$B$20,2,FALSE()),"")</f>
        <v>NOT TESTED***</v>
      </c>
      <c r="G12" s="14" t="str">
        <f aca="false">IF(LEN(TRIM([1]EXCEPT!$E7))=3,VLOOKUP(MID(TRIM([1]EXCEPT!$E7),2,1),Lookup!$A$1:$B$20,2,FALSE()),"")</f>
        <v> </v>
      </c>
      <c r="H12" s="14" t="str">
        <f aca="false">IF(LEN(TRIM([1]EXCEPT!$E7))=3,VLOOKUP(MID(TRIM([1]EXCEPT!$E7),3,1),Lookup!$A$1:$B$20,2,FALSE()),"")</f>
        <v> </v>
      </c>
    </row>
    <row r="13" customFormat="false" ht="12.75" hidden="false" customHeight="false" outlineLevel="0" collapsed="false">
      <c r="A13" s="0" t="n">
        <f aca="false">A12+1</f>
        <v>7</v>
      </c>
      <c r="B13" s="13" t="str">
        <f aca="false">IF(LEN([1]EXCEPT!$B8)&gt;0,[1]EXCEPT!$B8,"")</f>
        <v> Use</v>
      </c>
      <c r="C13" s="13" t="str">
        <f aca="false">IF(LEN([1]EXCEPT!$C8)&gt;0,[1]EXCEPT!$C8,"")</f>
        <v> Foot</v>
      </c>
      <c r="D13" s="13" t="str">
        <f aca="false">IF(ISERROR(FIND("-",[1]EXCEPT!$D8)),"",TRIM(LEFT([1]EXCEPT!$D8,FIND("-",[1]EXCEPT!$D8)-1)))</f>
        <v>026</v>
      </c>
      <c r="E13" s="13" t="str">
        <f aca="false">IF(ISERROR(FIND("-",[1]EXCEPT!$D8)),"",TRIM(RIGHT([1]EXCEPT!$D8,LEN([1]EXCEPT!$D8)-FIND("-",[1]EXCEPT!$D8))))</f>
        <v>127</v>
      </c>
      <c r="F13" s="14" t="str">
        <f aca="false">IF(LEN(TRIM([1]EXCEPT!$E8))=3,VLOOKUP(MID(TRIM([1]EXCEPT!$E8),1,1),Lookup!$A$1:$B$20,2,FALSE()),"")</f>
        <v> </v>
      </c>
      <c r="G13" s="14" t="str">
        <f aca="false">IF(LEN(TRIM([1]EXCEPT!$E8))=3,VLOOKUP(MID(TRIM([1]EXCEPT!$E8),2,1),Lookup!$A$1:$B$20,2,FALSE()),"")</f>
        <v>NOT TESTED***</v>
      </c>
      <c r="H13" s="14" t="str">
        <f aca="false">IF(LEN(TRIM([1]EXCEPT!$E8))=3,VLOOKUP(MID(TRIM([1]EXCEPT!$E8),3,1),Lookup!$A$1:$B$20,2,FALSE()),"")</f>
        <v>NOT TESTED***</v>
      </c>
    </row>
    <row r="14" customFormat="false" ht="12.75" hidden="false" customHeight="false" outlineLevel="0" collapsed="false">
      <c r="A14" s="0" t="n">
        <f aca="false">A13+1</f>
        <v>8</v>
      </c>
      <c r="B14" s="13" t="str">
        <f aca="false">IF(LEN([1]EXCEPT!$B9)&gt;0,[1]EXCEPT!$B9,"")</f>
        <v> Defaulto</v>
      </c>
      <c r="C14" s="13" t="str">
        <f aca="false">IF(LEN([1]EXCEPT!$C9)&gt;0,[1]EXCEPT!$C9,"")</f>
        <v> Joe</v>
      </c>
      <c r="D14" s="13" t="str">
        <f aca="false">IF(ISERROR(FIND("-",[1]EXCEPT!$D9)),"",TRIM(LEFT([1]EXCEPT!$D9,FIND("-",[1]EXCEPT!$D9)-1)))</f>
        <v>A27</v>
      </c>
      <c r="E14" s="13" t="str">
        <f aca="false">IF(ISERROR(FIND("-",[1]EXCEPT!$D9)),"",TRIM(RIGHT([1]EXCEPT!$D9,LEN([1]EXCEPT!$D9)-FIND("-",[1]EXCEPT!$D9))))</f>
        <v>543</v>
      </c>
      <c r="F14" s="14" t="str">
        <f aca="false">IF(LEN(TRIM([1]EXCEPT!$E9))=3,VLOOKUP(MID(TRIM([1]EXCEPT!$E9),1,1),Lookup!$A$1:$B$20,2,FALSE()),"")</f>
        <v>NOT TESTED***</v>
      </c>
      <c r="G14" s="14" t="str">
        <f aca="false">IF(LEN(TRIM([1]EXCEPT!$E9))=3,VLOOKUP(MID(TRIM([1]EXCEPT!$E9),2,1),Lookup!$A$1:$B$20,2,FALSE()),"")</f>
        <v>NOT TESTED***</v>
      </c>
      <c r="H14" s="14" t="str">
        <f aca="false">IF(LEN(TRIM([1]EXCEPT!$E9))=3,VLOOKUP(MID(TRIM([1]EXCEPT!$E9),3,1),Lookup!$A$1:$B$20,2,FALSE()),"")</f>
        <v>NOT TESTED***</v>
      </c>
    </row>
    <row r="15" customFormat="false" ht="12.75" hidden="false" customHeight="false" outlineLevel="0" collapsed="false">
      <c r="A15" s="0" t="n">
        <f aca="false">A14+1</f>
        <v>9</v>
      </c>
      <c r="B15" s="13" t="str">
        <f aca="false">IF(LEN([1]EXCEPT!$B10)&gt;0,[1]EXCEPT!$B10,"")</f>
        <v/>
      </c>
      <c r="C15" s="13" t="str">
        <f aca="false">IF(LEN([1]EXCEPT!$C10)&gt;0,[1]EXCEPT!$C10,"")</f>
        <v/>
      </c>
      <c r="D15" s="13" t="str">
        <f aca="false">IF(ISERROR(FIND("-",[1]EXCEPT!$D10)),"",TRIM(LEFT([1]EXCEPT!$D10,FIND("-",[1]EXCEPT!$D10)-1)))</f>
        <v/>
      </c>
      <c r="E15" s="13" t="str">
        <f aca="false">IF(ISERROR(FIND("-",[1]EXCEPT!$D10)),"",TRIM(RIGHT([1]EXCEPT!$D10,LEN([1]EXCEPT!$D10)-FIND("-",[1]EXCEPT!$D10))))</f>
        <v/>
      </c>
      <c r="F15" s="14" t="str">
        <f aca="false">IF(LEN(TRIM([1]EXCEPT!$E10))=3,VLOOKUP(MID(TRIM([1]EXCEPT!$E10),1,1),Lookup!$A$1:$B$20,2,FALSE()),"")</f>
        <v/>
      </c>
      <c r="G15" s="14" t="str">
        <f aca="false">IF(LEN(TRIM([1]EXCEPT!$E10))=3,VLOOKUP(MID(TRIM([1]EXCEPT!$E10),2,1),Lookup!$A$1:$B$20,2,FALSE()),"")</f>
        <v/>
      </c>
      <c r="H15" s="14" t="str">
        <f aca="false">IF(LEN(TRIM([1]EXCEPT!$E10))=3,VLOOKUP(MID(TRIM([1]EXCEPT!$E10),3,1),Lookup!$A$1:$B$20,2,FALSE()),"")</f>
        <v/>
      </c>
    </row>
    <row r="16" customFormat="false" ht="12.75" hidden="false" customHeight="false" outlineLevel="0" collapsed="false">
      <c r="A16" s="0" t="n">
        <f aca="false">A15+1</f>
        <v>10</v>
      </c>
      <c r="B16" s="13" t="str">
        <f aca="false">IF(LEN([1]EXCEPT!$B11)&gt;0,[1]EXCEPT!$B11,"")</f>
        <v/>
      </c>
      <c r="C16" s="13" t="str">
        <f aca="false">IF(LEN([1]EXCEPT!$C11)&gt;0,[1]EXCEPT!$C11,"")</f>
        <v/>
      </c>
      <c r="D16" s="13" t="str">
        <f aca="false">IF(ISERROR(FIND("-",[1]EXCEPT!$D11)),"",TRIM(LEFT([1]EXCEPT!$D11,FIND("-",[1]EXCEPT!$D11)-1)))</f>
        <v/>
      </c>
      <c r="E16" s="13" t="str">
        <f aca="false">IF(ISERROR(FIND("-",[1]EXCEPT!$D11)),"",TRIM(RIGHT([1]EXCEPT!$D11,LEN([1]EXCEPT!$D11)-FIND("-",[1]EXCEPT!$D11))))</f>
        <v/>
      </c>
      <c r="F16" s="14" t="str">
        <f aca="false">IF(LEN(TRIM([1]EXCEPT!$E11))=3,VLOOKUP(MID(TRIM([1]EXCEPT!$E11),1,1),Lookup!$A$1:$B$20,2,FALSE()),"")</f>
        <v/>
      </c>
      <c r="G16" s="14" t="str">
        <f aca="false">IF(LEN(TRIM([1]EXCEPT!$E11))=3,VLOOKUP(MID(TRIM([1]EXCEPT!$E11),2,1),Lookup!$A$1:$B$20,2,FALSE()),"")</f>
        <v/>
      </c>
      <c r="H16" s="14" t="str">
        <f aca="false">IF(LEN(TRIM([1]EXCEPT!$E11))=3,VLOOKUP(MID(TRIM([1]EXCEPT!$E11),3,1),Lookup!$A$1:$B$20,2,FALSE()),"")</f>
        <v/>
      </c>
    </row>
    <row r="17" customFormat="false" ht="12.75" hidden="false" customHeight="false" outlineLevel="0" collapsed="false">
      <c r="A17" s="0" t="n">
        <f aca="false">A16+1</f>
        <v>11</v>
      </c>
      <c r="B17" s="13" t="str">
        <f aca="false">IF(LEN([1]EXCEPT!$B12)&gt;0,[1]EXCEPT!$B12,"")</f>
        <v/>
      </c>
      <c r="C17" s="13" t="str">
        <f aca="false">IF(LEN([1]EXCEPT!$C12)&gt;0,[1]EXCEPT!$C12,"")</f>
        <v/>
      </c>
      <c r="D17" s="13" t="str">
        <f aca="false">IF(ISERROR(FIND("-",[1]EXCEPT!$D12)),"",TRIM(LEFT([1]EXCEPT!$D12,FIND("-",[1]EXCEPT!$D12)-1)))</f>
        <v/>
      </c>
      <c r="E17" s="13" t="str">
        <f aca="false">IF(ISERROR(FIND("-",[1]EXCEPT!$D12)),"",TRIM(RIGHT([1]EXCEPT!$D12,LEN([1]EXCEPT!$D12)-FIND("-",[1]EXCEPT!$D12))))</f>
        <v/>
      </c>
      <c r="F17" s="14" t="str">
        <f aca="false">IF(LEN(TRIM([1]EXCEPT!$E12))=3,VLOOKUP(MID(TRIM([1]EXCEPT!$E12),1,1),Lookup!$A$1:$B$20,2,FALSE()),"")</f>
        <v/>
      </c>
      <c r="G17" s="14" t="str">
        <f aca="false">IF(LEN(TRIM([1]EXCEPT!$E12))=3,VLOOKUP(MID(TRIM([1]EXCEPT!$E12),2,1),Lookup!$A$1:$B$20,2,FALSE()),"")</f>
        <v/>
      </c>
      <c r="H17" s="14" t="str">
        <f aca="false">IF(LEN(TRIM([1]EXCEPT!$E12))=3,VLOOKUP(MID(TRIM([1]EXCEPT!$E12),3,1),Lookup!$A$1:$B$20,2,FALSE()),"")</f>
        <v/>
      </c>
    </row>
    <row r="18" customFormat="false" ht="12.75" hidden="false" customHeight="false" outlineLevel="0" collapsed="false">
      <c r="A18" s="0" t="n">
        <f aca="false">A17+1</f>
        <v>12</v>
      </c>
      <c r="B18" s="13" t="str">
        <f aca="false">IF(LEN([1]EXCEPT!$B13)&gt;0,[1]EXCEPT!$B13,"")</f>
        <v/>
      </c>
      <c r="C18" s="13" t="str">
        <f aca="false">IF(LEN([1]EXCEPT!$C13)&gt;0,[1]EXCEPT!$C13,"")</f>
        <v/>
      </c>
      <c r="D18" s="13" t="str">
        <f aca="false">IF(ISERROR(FIND("-",[1]EXCEPT!$D13)),"",TRIM(LEFT([1]EXCEPT!$D13,FIND("-",[1]EXCEPT!$D13)-1)))</f>
        <v/>
      </c>
      <c r="E18" s="13" t="str">
        <f aca="false">IF(ISERROR(FIND("-",[1]EXCEPT!$D13)),"",TRIM(RIGHT([1]EXCEPT!$D13,LEN([1]EXCEPT!$D13)-FIND("-",[1]EXCEPT!$D13))))</f>
        <v/>
      </c>
      <c r="F18" s="14" t="str">
        <f aca="false">IF(LEN(TRIM([1]EXCEPT!$E13))=3,VLOOKUP(MID(TRIM([1]EXCEPT!$E13),1,1),Lookup!$A$1:$B$20,2,FALSE()),"")</f>
        <v/>
      </c>
      <c r="G18" s="14" t="str">
        <f aca="false">IF(LEN(TRIM([1]EXCEPT!$E13))=3,VLOOKUP(MID(TRIM([1]EXCEPT!$E13),2,1),Lookup!$A$1:$B$20,2,FALSE()),"")</f>
        <v/>
      </c>
      <c r="H18" s="14" t="str">
        <f aca="false">IF(LEN(TRIM([1]EXCEPT!$E13))=3,VLOOKUP(MID(TRIM([1]EXCEPT!$E13),3,1),Lookup!$A$1:$B$20,2,FALSE()),"")</f>
        <v/>
      </c>
    </row>
    <row r="19" customFormat="false" ht="12.75" hidden="false" customHeight="false" outlineLevel="0" collapsed="false">
      <c r="A19" s="0" t="n">
        <f aca="false">A18+1</f>
        <v>13</v>
      </c>
      <c r="B19" s="13" t="str">
        <f aca="false">IF(LEN([1]EXCEPT!$B14)&gt;0,[1]EXCEPT!$B14,"")</f>
        <v/>
      </c>
      <c r="C19" s="13" t="str">
        <f aca="false">IF(LEN([1]EXCEPT!$C14)&gt;0,[1]EXCEPT!$C14,"")</f>
        <v/>
      </c>
      <c r="D19" s="13" t="str">
        <f aca="false">IF(ISERROR(FIND("-",[1]EXCEPT!$D14)),"",TRIM(LEFT([1]EXCEPT!$D14,FIND("-",[1]EXCEPT!$D14)-1)))</f>
        <v/>
      </c>
      <c r="E19" s="13" t="str">
        <f aca="false">IF(ISERROR(FIND("-",[1]EXCEPT!$D14)),"",TRIM(RIGHT([1]EXCEPT!$D14,LEN([1]EXCEPT!$D14)-FIND("-",[1]EXCEPT!$D14))))</f>
        <v/>
      </c>
      <c r="F19" s="14" t="str">
        <f aca="false">IF(LEN(TRIM([1]EXCEPT!$E14))=3,VLOOKUP(MID(TRIM([1]EXCEPT!$E14),1,1),Lookup!$A$1:$B$20,2,FALSE()),"")</f>
        <v/>
      </c>
      <c r="G19" s="14" t="str">
        <f aca="false">IF(LEN(TRIM([1]EXCEPT!$E14))=3,VLOOKUP(MID(TRIM([1]EXCEPT!$E14),2,1),Lookup!$A$1:$B$20,2,FALSE()),"")</f>
        <v/>
      </c>
      <c r="H19" s="14" t="str">
        <f aca="false">IF(LEN(TRIM([1]EXCEPT!$E14))=3,VLOOKUP(MID(TRIM([1]EXCEPT!$E14),3,1),Lookup!$A$1:$B$20,2,FALSE()),"")</f>
        <v/>
      </c>
    </row>
    <row r="20" customFormat="false" ht="12.75" hidden="false" customHeight="false" outlineLevel="0" collapsed="false">
      <c r="A20" s="0" t="n">
        <f aca="false">A19+1</f>
        <v>14</v>
      </c>
      <c r="B20" s="13" t="str">
        <f aca="false">IF(LEN([1]EXCEPT!$B15)&gt;0,[1]EXCEPT!$B15,"")</f>
        <v/>
      </c>
      <c r="C20" s="13" t="str">
        <f aca="false">IF(LEN([1]EXCEPT!$C15)&gt;0,[1]EXCEPT!$C15,"")</f>
        <v/>
      </c>
      <c r="D20" s="13" t="str">
        <f aca="false">IF(ISERROR(FIND("-",[1]EXCEPT!$D15)),"",TRIM(LEFT([1]EXCEPT!$D15,FIND("-",[1]EXCEPT!$D15)-1)))</f>
        <v/>
      </c>
      <c r="E20" s="13" t="str">
        <f aca="false">IF(ISERROR(FIND("-",[1]EXCEPT!$D15)),"",TRIM(RIGHT([1]EXCEPT!$D15,LEN([1]EXCEPT!$D15)-FIND("-",[1]EXCEPT!$D15))))</f>
        <v/>
      </c>
      <c r="F20" s="14" t="str">
        <f aca="false">IF(LEN(TRIM([1]EXCEPT!$E15))=3,VLOOKUP(MID(TRIM([1]EXCEPT!$E15),1,1),Lookup!$A$1:$B$20,2,FALSE()),"")</f>
        <v/>
      </c>
      <c r="G20" s="14" t="str">
        <f aca="false">IF(LEN(TRIM([1]EXCEPT!$E15))=3,VLOOKUP(MID(TRIM([1]EXCEPT!$E15),2,1),Lookup!$A$1:$B$20,2,FALSE()),"")</f>
        <v/>
      </c>
      <c r="H20" s="14" t="str">
        <f aca="false">IF(LEN(TRIM([1]EXCEPT!$E15))=3,VLOOKUP(MID(TRIM([1]EXCEPT!$E15),3,1),Lookup!$A$1:$B$20,2,FALSE()),"")</f>
        <v/>
      </c>
    </row>
    <row r="21" customFormat="false" ht="12.75" hidden="false" customHeight="false" outlineLevel="0" collapsed="false">
      <c r="A21" s="0" t="n">
        <f aca="false">A20+1</f>
        <v>15</v>
      </c>
      <c r="B21" s="13" t="str">
        <f aca="false">IF(LEN([1]EXCEPT!$B16)&gt;0,[1]EXCEPT!$B16,"")</f>
        <v/>
      </c>
      <c r="C21" s="13" t="str">
        <f aca="false">IF(LEN([1]EXCEPT!$C16)&gt;0,[1]EXCEPT!$C16,"")</f>
        <v/>
      </c>
      <c r="D21" s="13" t="str">
        <f aca="false">IF(ISERROR(FIND("-",[1]EXCEPT!$D16)),"",TRIM(LEFT([1]EXCEPT!$D16,FIND("-",[1]EXCEPT!$D16)-1)))</f>
        <v/>
      </c>
      <c r="E21" s="13" t="str">
        <f aca="false">IF(ISERROR(FIND("-",[1]EXCEPT!$D16)),"",TRIM(RIGHT([1]EXCEPT!$D16,LEN([1]EXCEPT!$D16)-FIND("-",[1]EXCEPT!$D16))))</f>
        <v/>
      </c>
      <c r="F21" s="14" t="str">
        <f aca="false">IF(LEN(TRIM([1]EXCEPT!$E16))=3,VLOOKUP(MID(TRIM([1]EXCEPT!$E16),1,1),Lookup!$A$1:$B$20,2,FALSE()),"")</f>
        <v/>
      </c>
      <c r="G21" s="14" t="str">
        <f aca="false">IF(LEN(TRIM([1]EXCEPT!$E16))=3,VLOOKUP(MID(TRIM([1]EXCEPT!$E16),2,1),Lookup!$A$1:$B$20,2,FALSE()),"")</f>
        <v/>
      </c>
      <c r="H21" s="14" t="str">
        <f aca="false">IF(LEN(TRIM([1]EXCEPT!$E16))=3,VLOOKUP(MID(TRIM([1]EXCEPT!$E16),3,1),Lookup!$A$1:$B$20,2,FALSE()),"")</f>
        <v/>
      </c>
    </row>
    <row r="22" customFormat="false" ht="12.75" hidden="false" customHeight="false" outlineLevel="0" collapsed="false">
      <c r="A22" s="0" t="n">
        <f aca="false">A21+1</f>
        <v>16</v>
      </c>
      <c r="B22" s="13" t="str">
        <f aca="false">IF(LEN([1]EXCEPT!$B17)&gt;0,[1]EXCEPT!$B17,"")</f>
        <v/>
      </c>
      <c r="C22" s="13" t="str">
        <f aca="false">IF(LEN([1]EXCEPT!$C17)&gt;0,[1]EXCEPT!$C17,"")</f>
        <v/>
      </c>
      <c r="D22" s="13" t="str">
        <f aca="false">IF(ISERROR(FIND("-",[1]EXCEPT!$D17)),"",TRIM(LEFT([1]EXCEPT!$D17,FIND("-",[1]EXCEPT!$D17)-1)))</f>
        <v/>
      </c>
      <c r="E22" s="13" t="str">
        <f aca="false">IF(ISERROR(FIND("-",[1]EXCEPT!$D17)),"",TRIM(RIGHT([1]EXCEPT!$D17,LEN([1]EXCEPT!$D17)-FIND("-",[1]EXCEPT!$D17))))</f>
        <v/>
      </c>
      <c r="F22" s="14" t="str">
        <f aca="false">IF(LEN(TRIM([1]EXCEPT!$E17))=3,VLOOKUP(MID(TRIM([1]EXCEPT!$E17),1,1),Lookup!$A$1:$B$20,2,FALSE()),"")</f>
        <v/>
      </c>
      <c r="G22" s="14" t="str">
        <f aca="false">IF(LEN(TRIM([1]EXCEPT!$E17))=3,VLOOKUP(MID(TRIM([1]EXCEPT!$E17),2,1),Lookup!$A$1:$B$20,2,FALSE()),"")</f>
        <v/>
      </c>
      <c r="H22" s="14" t="str">
        <f aca="false">IF(LEN(TRIM([1]EXCEPT!$E17))=3,VLOOKUP(MID(TRIM([1]EXCEPT!$E17),3,1),Lookup!$A$1:$B$20,2,FALSE()),"")</f>
        <v/>
      </c>
    </row>
    <row r="23" customFormat="false" ht="12.75" hidden="false" customHeight="false" outlineLevel="0" collapsed="false">
      <c r="A23" s="0" t="n">
        <f aca="false">A22+1</f>
        <v>17</v>
      </c>
      <c r="B23" s="13" t="str">
        <f aca="false">IF(LEN([1]EXCEPT!$B18)&gt;0,[1]EXCEPT!$B18,"")</f>
        <v/>
      </c>
      <c r="C23" s="13" t="str">
        <f aca="false">IF(LEN([1]EXCEPT!$C18)&gt;0,[1]EXCEPT!$C18,"")</f>
        <v/>
      </c>
      <c r="D23" s="13" t="str">
        <f aca="false">IF(ISERROR(FIND("-",[1]EXCEPT!$D18)),"",TRIM(LEFT([1]EXCEPT!$D18,FIND("-",[1]EXCEPT!$D18)-1)))</f>
        <v/>
      </c>
      <c r="E23" s="13" t="str">
        <f aca="false">IF(ISERROR(FIND("-",[1]EXCEPT!$D18)),"",TRIM(RIGHT([1]EXCEPT!$D18,LEN([1]EXCEPT!$D18)-FIND("-",[1]EXCEPT!$D18))))</f>
        <v/>
      </c>
      <c r="F23" s="14" t="str">
        <f aca="false">IF(LEN(TRIM([1]EXCEPT!$E18))=3,VLOOKUP(MID(TRIM([1]EXCEPT!$E18),1,1),Lookup!$A$1:$B$20,2,FALSE()),"")</f>
        <v/>
      </c>
      <c r="G23" s="14" t="str">
        <f aca="false">IF(LEN(TRIM([1]EXCEPT!$E18))=3,VLOOKUP(MID(TRIM([1]EXCEPT!$E18),2,1),Lookup!$A$1:$B$20,2,FALSE()),"")</f>
        <v/>
      </c>
      <c r="H23" s="14" t="str">
        <f aca="false">IF(LEN(TRIM([1]EXCEPT!$E18))=3,VLOOKUP(MID(TRIM([1]EXCEPT!$E18),3,1),Lookup!$A$1:$B$20,2,FALSE()),"")</f>
        <v/>
      </c>
    </row>
    <row r="24" customFormat="false" ht="12.75" hidden="false" customHeight="false" outlineLevel="0" collapsed="false">
      <c r="A24" s="0" t="n">
        <f aca="false">A23+1</f>
        <v>18</v>
      </c>
      <c r="B24" s="13" t="str">
        <f aca="false">IF(LEN([1]EXCEPT!$B19)&gt;0,[1]EXCEPT!$B19,"")</f>
        <v/>
      </c>
      <c r="C24" s="13" t="str">
        <f aca="false">IF(LEN([1]EXCEPT!$C19)&gt;0,[1]EXCEPT!$C19,"")</f>
        <v/>
      </c>
      <c r="D24" s="13" t="str">
        <f aca="false">IF(ISERROR(FIND("-",[1]EXCEPT!$D19)),"",TRIM(LEFT([1]EXCEPT!$D19,FIND("-",[1]EXCEPT!$D19)-1)))</f>
        <v/>
      </c>
      <c r="E24" s="13" t="str">
        <f aca="false">IF(ISERROR(FIND("-",[1]EXCEPT!$D19)),"",TRIM(RIGHT([1]EXCEPT!$D19,LEN([1]EXCEPT!$D19)-FIND("-",[1]EXCEPT!$D19))))</f>
        <v/>
      </c>
      <c r="F24" s="14" t="str">
        <f aca="false">IF(LEN(TRIM([1]EXCEPT!$E19))=3,VLOOKUP(MID(TRIM([1]EXCEPT!$E19),1,1),Lookup!$A$1:$B$20,2,FALSE()),"")</f>
        <v/>
      </c>
      <c r="G24" s="14" t="str">
        <f aca="false">IF(LEN(TRIM([1]EXCEPT!$E19))=3,VLOOKUP(MID(TRIM([1]EXCEPT!$E19),2,1),Lookup!$A$1:$B$20,2,FALSE()),"")</f>
        <v/>
      </c>
      <c r="H24" s="14" t="str">
        <f aca="false">IF(LEN(TRIM([1]EXCEPT!$E19))=3,VLOOKUP(MID(TRIM([1]EXCEPT!$E19),3,1),Lookup!$A$1:$B$20,2,FALSE()),"")</f>
        <v/>
      </c>
    </row>
    <row r="25" customFormat="false" ht="12.75" hidden="false" customHeight="false" outlineLevel="0" collapsed="false">
      <c r="A25" s="0" t="n">
        <f aca="false">A24+1</f>
        <v>19</v>
      </c>
      <c r="B25" s="13" t="str">
        <f aca="false">IF(LEN([1]EXCEPT!$B20)&gt;0,[1]EXCEPT!$B20,"")</f>
        <v/>
      </c>
      <c r="C25" s="13" t="str">
        <f aca="false">IF(LEN([1]EXCEPT!$C20)&gt;0,[1]EXCEPT!$C20,"")</f>
        <v/>
      </c>
      <c r="D25" s="13" t="str">
        <f aca="false">IF(ISERROR(FIND("-",[1]EXCEPT!$D20)),"",TRIM(LEFT([1]EXCEPT!$D20,FIND("-",[1]EXCEPT!$D20)-1)))</f>
        <v/>
      </c>
      <c r="E25" s="13" t="str">
        <f aca="false">IF(ISERROR(FIND("-",[1]EXCEPT!$D20)),"",TRIM(RIGHT([1]EXCEPT!$D20,LEN([1]EXCEPT!$D20)-FIND("-",[1]EXCEPT!$D20))))</f>
        <v/>
      </c>
      <c r="F25" s="14" t="str">
        <f aca="false">IF(LEN(TRIM([1]EXCEPT!$E20))=3,VLOOKUP(MID(TRIM([1]EXCEPT!$E20),1,1),Lookup!$A$1:$B$20,2,FALSE()),"")</f>
        <v/>
      </c>
      <c r="G25" s="14" t="str">
        <f aca="false">IF(LEN(TRIM([1]EXCEPT!$E20))=3,VLOOKUP(MID(TRIM([1]EXCEPT!$E20),2,1),Lookup!$A$1:$B$20,2,FALSE()),"")</f>
        <v/>
      </c>
      <c r="H25" s="14" t="str">
        <f aca="false">IF(LEN(TRIM([1]EXCEPT!$E20))=3,VLOOKUP(MID(TRIM([1]EXCEPT!$E20),3,1),Lookup!$A$1:$B$20,2,FALSE()),"")</f>
        <v/>
      </c>
    </row>
    <row r="26" customFormat="false" ht="12.75" hidden="false" customHeight="false" outlineLevel="0" collapsed="false">
      <c r="A26" s="0" t="n">
        <f aca="false">A25+1</f>
        <v>20</v>
      </c>
      <c r="B26" s="13" t="str">
        <f aca="false">IF(LEN([1]EXCEPT!$B21)&gt;0,[1]EXCEPT!$B21,"")</f>
        <v/>
      </c>
      <c r="C26" s="13" t="str">
        <f aca="false">IF(LEN([1]EXCEPT!$C21)&gt;0,[1]EXCEPT!$C21,"")</f>
        <v/>
      </c>
      <c r="D26" s="13" t="str">
        <f aca="false">IF(ISERROR(FIND("-",[1]EXCEPT!$D21)),"",TRIM(LEFT([1]EXCEPT!$D21,FIND("-",[1]EXCEPT!$D21)-1)))</f>
        <v/>
      </c>
      <c r="E26" s="13" t="str">
        <f aca="false">IF(ISERROR(FIND("-",[1]EXCEPT!$D21)),"",TRIM(RIGHT([1]EXCEPT!$D21,LEN([1]EXCEPT!$D21)-FIND("-",[1]EXCEPT!$D21))))</f>
        <v/>
      </c>
      <c r="F26" s="14" t="str">
        <f aca="false">IF(LEN(TRIM([1]EXCEPT!$E21))=3,VLOOKUP(MID(TRIM([1]EXCEPT!$E21),1,1),Lookup!$A$1:$B$20,2,FALSE()),"")</f>
        <v/>
      </c>
      <c r="G26" s="14" t="str">
        <f aca="false">IF(LEN(TRIM([1]EXCEPT!$E21))=3,VLOOKUP(MID(TRIM([1]EXCEPT!$E21),2,1),Lookup!$A$1:$B$20,2,FALSE()),"")</f>
        <v/>
      </c>
      <c r="H26" s="14" t="str">
        <f aca="false">IF(LEN(TRIM([1]EXCEPT!$E21))=3,VLOOKUP(MID(TRIM([1]EXCEPT!$E21),3,1),Lookup!$A$1:$B$20,2,FALSE()),"")</f>
        <v/>
      </c>
    </row>
    <row r="27" customFormat="false" ht="12.75" hidden="false" customHeight="false" outlineLevel="0" collapsed="false">
      <c r="A27" s="0" t="n">
        <f aca="false">A26+1</f>
        <v>21</v>
      </c>
      <c r="B27" s="13" t="str">
        <f aca="false">IF(LEN([1]EXCEPT!$B22)&gt;0,[1]EXCEPT!$B22,"")</f>
        <v/>
      </c>
      <c r="C27" s="13" t="str">
        <f aca="false">IF(LEN([1]EXCEPT!$C22)&gt;0,[1]EXCEPT!$C22,"")</f>
        <v/>
      </c>
      <c r="D27" s="13" t="str">
        <f aca="false">IF(ISERROR(FIND("-",[1]EXCEPT!$D22)),"",TRIM(LEFT([1]EXCEPT!$D22,FIND("-",[1]EXCEPT!$D22)-1)))</f>
        <v/>
      </c>
      <c r="E27" s="13" t="str">
        <f aca="false">IF(ISERROR(FIND("-",[1]EXCEPT!$D22)),"",TRIM(RIGHT([1]EXCEPT!$D22,LEN([1]EXCEPT!$D22)-FIND("-",[1]EXCEPT!$D22))))</f>
        <v/>
      </c>
      <c r="F27" s="14" t="str">
        <f aca="false">IF(LEN(TRIM([1]EXCEPT!$E22))=3,VLOOKUP(MID(TRIM([1]EXCEPT!$E22),1,1),Lookup!$A$1:$B$20,2,FALSE()),"")</f>
        <v/>
      </c>
      <c r="G27" s="14" t="str">
        <f aca="false">IF(LEN(TRIM([1]EXCEPT!$E22))=3,VLOOKUP(MID(TRIM([1]EXCEPT!$E22),2,1),Lookup!$A$1:$B$20,2,FALSE()),"")</f>
        <v/>
      </c>
      <c r="H27" s="14" t="str">
        <f aca="false">IF(LEN(TRIM([1]EXCEPT!$E22))=3,VLOOKUP(MID(TRIM([1]EXCEPT!$E22),3,1),Lookup!$A$1:$B$20,2,FALSE()),"")</f>
        <v/>
      </c>
    </row>
    <row r="28" customFormat="false" ht="12.75" hidden="false" customHeight="false" outlineLevel="0" collapsed="false">
      <c r="A28" s="0" t="n">
        <f aca="false">A27+1</f>
        <v>22</v>
      </c>
      <c r="B28" s="13" t="str">
        <f aca="false">IF(LEN([1]EXCEPT!$B23)&gt;0,[1]EXCEPT!$B23,"")</f>
        <v/>
      </c>
      <c r="C28" s="13" t="str">
        <f aca="false">IF(LEN([1]EXCEPT!$C23)&gt;0,[1]EXCEPT!$C23,"")</f>
        <v/>
      </c>
      <c r="D28" s="13" t="str">
        <f aca="false">IF(ISERROR(FIND("-",[1]EXCEPT!$D23)),"",TRIM(LEFT([1]EXCEPT!$D23,FIND("-",[1]EXCEPT!$D23)-1)))</f>
        <v/>
      </c>
      <c r="E28" s="13" t="str">
        <f aca="false">IF(ISERROR(FIND("-",[1]EXCEPT!$D23)),"",TRIM(RIGHT([1]EXCEPT!$D23,LEN([1]EXCEPT!$D23)-FIND("-",[1]EXCEPT!$D23))))</f>
        <v/>
      </c>
      <c r="F28" s="14" t="str">
        <f aca="false">IF(LEN(TRIM([1]EXCEPT!$E23))=3,VLOOKUP(MID(TRIM([1]EXCEPT!$E23),1,1),Lookup!$A$1:$B$20,2,FALSE()),"")</f>
        <v/>
      </c>
      <c r="G28" s="14" t="str">
        <f aca="false">IF(LEN(TRIM([1]EXCEPT!$E23))=3,VLOOKUP(MID(TRIM([1]EXCEPT!$E23),2,1),Lookup!$A$1:$B$20,2,FALSE()),"")</f>
        <v/>
      </c>
      <c r="H28" s="14" t="str">
        <f aca="false">IF(LEN(TRIM([1]EXCEPT!$E23))=3,VLOOKUP(MID(TRIM([1]EXCEPT!$E23),3,1),Lookup!$A$1:$B$20,2,FALSE()),"")</f>
        <v/>
      </c>
    </row>
    <row r="29" customFormat="false" ht="12.75" hidden="false" customHeight="false" outlineLevel="0" collapsed="false">
      <c r="A29" s="0" t="n">
        <f aca="false">A28+1</f>
        <v>23</v>
      </c>
      <c r="B29" s="13" t="str">
        <f aca="false">IF(LEN([1]EXCEPT!$B24)&gt;0,[1]EXCEPT!$B24,"")</f>
        <v/>
      </c>
      <c r="C29" s="13" t="str">
        <f aca="false">IF(LEN([1]EXCEPT!$C24)&gt;0,[1]EXCEPT!$C24,"")</f>
        <v/>
      </c>
      <c r="D29" s="13" t="str">
        <f aca="false">IF(ISERROR(FIND("-",[1]EXCEPT!$D24)),"",TRIM(LEFT([1]EXCEPT!$D24,FIND("-",[1]EXCEPT!$D24)-1)))</f>
        <v/>
      </c>
      <c r="E29" s="13" t="str">
        <f aca="false">IF(ISERROR(FIND("-",[1]EXCEPT!$D24)),"",TRIM(RIGHT([1]EXCEPT!$D24,LEN([1]EXCEPT!$D24)-FIND("-",[1]EXCEPT!$D24))))</f>
        <v/>
      </c>
      <c r="F29" s="14" t="str">
        <f aca="false">IF(LEN(TRIM([1]EXCEPT!$E24))=3,VLOOKUP(MID(TRIM([1]EXCEPT!$E24),1,1),Lookup!$A$1:$B$20,2,FALSE()),"")</f>
        <v/>
      </c>
      <c r="G29" s="14" t="str">
        <f aca="false">IF(LEN(TRIM([1]EXCEPT!$E24))=3,VLOOKUP(MID(TRIM([1]EXCEPT!$E24),2,1),Lookup!$A$1:$B$20,2,FALSE()),"")</f>
        <v/>
      </c>
      <c r="H29" s="14" t="str">
        <f aca="false">IF(LEN(TRIM([1]EXCEPT!$E24))=3,VLOOKUP(MID(TRIM([1]EXCEPT!$E24),3,1),Lookup!$A$1:$B$20,2,FALSE()),"")</f>
        <v/>
      </c>
    </row>
    <row r="30" customFormat="false" ht="12.75" hidden="false" customHeight="false" outlineLevel="0" collapsed="false">
      <c r="A30" s="0" t="n">
        <f aca="false">A29+1</f>
        <v>24</v>
      </c>
      <c r="B30" s="13" t="str">
        <f aca="false">IF(LEN([1]EXCEPT!$B25)&gt;0,[1]EXCEPT!$B25,"")</f>
        <v/>
      </c>
      <c r="C30" s="13" t="str">
        <f aca="false">IF(LEN([1]EXCEPT!$C25)&gt;0,[1]EXCEPT!$C25,"")</f>
        <v/>
      </c>
      <c r="D30" s="13" t="str">
        <f aca="false">IF(ISERROR(FIND("-",[1]EXCEPT!$D25)),"",TRIM(LEFT([1]EXCEPT!$D25,FIND("-",[1]EXCEPT!$D25)-1)))</f>
        <v/>
      </c>
      <c r="E30" s="13" t="str">
        <f aca="false">IF(ISERROR(FIND("-",[1]EXCEPT!$D25)),"",TRIM(RIGHT([1]EXCEPT!$D25,LEN([1]EXCEPT!$D25)-FIND("-",[1]EXCEPT!$D25))))</f>
        <v/>
      </c>
      <c r="F30" s="14" t="str">
        <f aca="false">IF(LEN(TRIM([1]EXCEPT!$E25))=3,VLOOKUP(MID(TRIM([1]EXCEPT!$E25),1,1),Lookup!$A$1:$B$20,2,FALSE()),"")</f>
        <v/>
      </c>
      <c r="G30" s="14" t="str">
        <f aca="false">IF(LEN(TRIM([1]EXCEPT!$E25))=3,VLOOKUP(MID(TRIM([1]EXCEPT!$E25),2,1),Lookup!$A$1:$B$20,2,FALSE()),"")</f>
        <v/>
      </c>
      <c r="H30" s="14" t="str">
        <f aca="false">IF(LEN(TRIM([1]EXCEPT!$E25))=3,VLOOKUP(MID(TRIM([1]EXCEPT!$E25),3,1),Lookup!$A$1:$B$20,2,FALSE()),"")</f>
        <v/>
      </c>
    </row>
    <row r="31" customFormat="false" ht="12.75" hidden="false" customHeight="false" outlineLevel="0" collapsed="false">
      <c r="A31" s="0" t="n">
        <f aca="false">A30+1</f>
        <v>25</v>
      </c>
      <c r="B31" s="13" t="str">
        <f aca="false">IF(LEN([1]EXCEPT!$B26)&gt;0,[1]EXCEPT!$B26,"")</f>
        <v/>
      </c>
      <c r="C31" s="13" t="str">
        <f aca="false">IF(LEN([1]EXCEPT!$C26)&gt;0,[1]EXCEPT!$C26,"")</f>
        <v/>
      </c>
      <c r="D31" s="13" t="str">
        <f aca="false">IF(ISERROR(FIND("-",[1]EXCEPT!$D26)),"",TRIM(LEFT([1]EXCEPT!$D26,FIND("-",[1]EXCEPT!$D26)-1)))</f>
        <v/>
      </c>
      <c r="E31" s="13" t="str">
        <f aca="false">IF(ISERROR(FIND("-",[1]EXCEPT!$D26)),"",TRIM(RIGHT([1]EXCEPT!$D26,LEN([1]EXCEPT!$D26)-FIND("-",[1]EXCEPT!$D26))))</f>
        <v/>
      </c>
      <c r="F31" s="14" t="str">
        <f aca="false">IF(LEN(TRIM([1]EXCEPT!$E26))=3,VLOOKUP(MID(TRIM([1]EXCEPT!$E26),1,1),Lookup!$A$1:$B$20,2,FALSE()),"")</f>
        <v/>
      </c>
      <c r="G31" s="14" t="str">
        <f aca="false">IF(LEN(TRIM([1]EXCEPT!$E26))=3,VLOOKUP(MID(TRIM([1]EXCEPT!$E26),2,1),Lookup!$A$1:$B$20,2,FALSE()),"")</f>
        <v/>
      </c>
      <c r="H31" s="14" t="str">
        <f aca="false">IF(LEN(TRIM([1]EXCEPT!$E26))=3,VLOOKUP(MID(TRIM([1]EXCEPT!$E26),3,1),Lookup!$A$1:$B$20,2,FALSE()),"")</f>
        <v/>
      </c>
    </row>
    <row r="32" customFormat="false" ht="12.75" hidden="false" customHeight="false" outlineLevel="0" collapsed="false">
      <c r="A32" s="0" t="n">
        <f aca="false">A31+1</f>
        <v>26</v>
      </c>
      <c r="B32" s="13" t="str">
        <f aca="false">IF(LEN([1]EXCEPT!$B27)&gt;0,[1]EXCEPT!$B27,"")</f>
        <v/>
      </c>
      <c r="C32" s="13" t="str">
        <f aca="false">IF(LEN([1]EXCEPT!$C27)&gt;0,[1]EXCEPT!$C27,"")</f>
        <v/>
      </c>
      <c r="D32" s="13" t="str">
        <f aca="false">IF(ISERROR(FIND("-",[1]EXCEPT!$D27)),"",TRIM(LEFT([1]EXCEPT!$D27,FIND("-",[1]EXCEPT!$D27)-1)))</f>
        <v/>
      </c>
      <c r="E32" s="13" t="str">
        <f aca="false">IF(ISERROR(FIND("-",[1]EXCEPT!$D27)),"",TRIM(RIGHT([1]EXCEPT!$D27,LEN([1]EXCEPT!$D27)-FIND("-",[1]EXCEPT!$D27))))</f>
        <v/>
      </c>
      <c r="F32" s="14" t="str">
        <f aca="false">IF(LEN(TRIM([1]EXCEPT!$E27))=3,VLOOKUP(MID(TRIM([1]EXCEPT!$E27),1,1),Lookup!$A$1:$B$20,2,FALSE()),"")</f>
        <v/>
      </c>
      <c r="G32" s="14" t="str">
        <f aca="false">IF(LEN(TRIM([1]EXCEPT!$E27))=3,VLOOKUP(MID(TRIM([1]EXCEPT!$E27),2,1),Lookup!$A$1:$B$20,2,FALSE()),"")</f>
        <v/>
      </c>
      <c r="H32" s="14" t="str">
        <f aca="false">IF(LEN(TRIM([1]EXCEPT!$E27))=3,VLOOKUP(MID(TRIM([1]EXCEPT!$E27),3,1),Lookup!$A$1:$B$20,2,FALSE()),"")</f>
        <v/>
      </c>
    </row>
    <row r="33" customFormat="false" ht="12.75" hidden="false" customHeight="false" outlineLevel="0" collapsed="false">
      <c r="A33" s="0" t="n">
        <f aca="false">A32+1</f>
        <v>27</v>
      </c>
      <c r="B33" s="13" t="str">
        <f aca="false">IF(LEN([1]EXCEPT!$B28)&gt;0,[1]EXCEPT!$B28,"")</f>
        <v/>
      </c>
      <c r="C33" s="13" t="str">
        <f aca="false">IF(LEN([1]EXCEPT!$C28)&gt;0,[1]EXCEPT!$C28,"")</f>
        <v/>
      </c>
      <c r="D33" s="13" t="str">
        <f aca="false">IF(ISERROR(FIND("-",[1]EXCEPT!$D28)),"",TRIM(LEFT([1]EXCEPT!$D28,FIND("-",[1]EXCEPT!$D28)-1)))</f>
        <v/>
      </c>
      <c r="E33" s="13" t="str">
        <f aca="false">IF(ISERROR(FIND("-",[1]EXCEPT!$D28)),"",TRIM(RIGHT([1]EXCEPT!$D28,LEN([1]EXCEPT!$D28)-FIND("-",[1]EXCEPT!$D28))))</f>
        <v/>
      </c>
      <c r="F33" s="14" t="str">
        <f aca="false">IF(LEN(TRIM([1]EXCEPT!$E28))=3,VLOOKUP(MID(TRIM([1]EXCEPT!$E28),1,1),Lookup!$A$1:$B$20,2,FALSE()),"")</f>
        <v/>
      </c>
      <c r="G33" s="14" t="str">
        <f aca="false">IF(LEN(TRIM([1]EXCEPT!$E28))=3,VLOOKUP(MID(TRIM([1]EXCEPT!$E28),2,1),Lookup!$A$1:$B$20,2,FALSE()),"")</f>
        <v/>
      </c>
      <c r="H33" s="14" t="str">
        <f aca="false">IF(LEN(TRIM([1]EXCEPT!$E28))=3,VLOOKUP(MID(TRIM([1]EXCEPT!$E28),3,1),Lookup!$A$1:$B$20,2,FALSE()),"")</f>
        <v/>
      </c>
    </row>
    <row r="34" customFormat="false" ht="12.75" hidden="false" customHeight="false" outlineLevel="0" collapsed="false">
      <c r="A34" s="0" t="n">
        <f aca="false">A33+1</f>
        <v>28</v>
      </c>
      <c r="B34" s="13" t="str">
        <f aca="false">IF(LEN([1]EXCEPT!$B29)&gt;0,[1]EXCEPT!$B29,"")</f>
        <v/>
      </c>
      <c r="C34" s="13" t="str">
        <f aca="false">IF(LEN([1]EXCEPT!$C29)&gt;0,[1]EXCEPT!$C29,"")</f>
        <v/>
      </c>
      <c r="D34" s="13" t="str">
        <f aca="false">IF(ISERROR(FIND("-",[1]EXCEPT!$D29)),"",TRIM(LEFT([1]EXCEPT!$D29,FIND("-",[1]EXCEPT!$D29)-1)))</f>
        <v/>
      </c>
      <c r="E34" s="13" t="str">
        <f aca="false">IF(ISERROR(FIND("-",[1]EXCEPT!$D29)),"",TRIM(RIGHT([1]EXCEPT!$D29,LEN([1]EXCEPT!$D29)-FIND("-",[1]EXCEPT!$D29))))</f>
        <v/>
      </c>
      <c r="F34" s="14" t="str">
        <f aca="false">IF(LEN(TRIM([1]EXCEPT!$E29))=3,VLOOKUP(MID(TRIM([1]EXCEPT!$E29),1,1),Lookup!$A$1:$B$20,2,FALSE()),"")</f>
        <v/>
      </c>
      <c r="G34" s="14" t="str">
        <f aca="false">IF(LEN(TRIM([1]EXCEPT!$E29))=3,VLOOKUP(MID(TRIM([1]EXCEPT!$E29),2,1),Lookup!$A$1:$B$20,2,FALSE()),"")</f>
        <v/>
      </c>
      <c r="H34" s="14" t="str">
        <f aca="false">IF(LEN(TRIM([1]EXCEPT!$E29))=3,VLOOKUP(MID(TRIM([1]EXCEPT!$E29),3,1),Lookup!$A$1:$B$20,2,FALSE()),"")</f>
        <v/>
      </c>
    </row>
    <row r="35" customFormat="false" ht="12.75" hidden="false" customHeight="false" outlineLevel="0" collapsed="false">
      <c r="A35" s="0" t="n">
        <f aca="false">A34+1</f>
        <v>29</v>
      </c>
      <c r="B35" s="13" t="str">
        <f aca="false">IF(LEN([1]EXCEPT!$B30)&gt;0,[1]EXCEPT!$B30,"")</f>
        <v/>
      </c>
      <c r="C35" s="13" t="str">
        <f aca="false">IF(LEN([1]EXCEPT!$C30)&gt;0,[1]EXCEPT!$C30,"")</f>
        <v/>
      </c>
      <c r="D35" s="13" t="str">
        <f aca="false">IF(ISERROR(FIND("-",[1]EXCEPT!$D30)),"",TRIM(LEFT([1]EXCEPT!$D30,FIND("-",[1]EXCEPT!$D30)-1)))</f>
        <v/>
      </c>
      <c r="E35" s="13" t="str">
        <f aca="false">IF(ISERROR(FIND("-",[1]EXCEPT!$D30)),"",TRIM(RIGHT([1]EXCEPT!$D30,LEN([1]EXCEPT!$D30)-FIND("-",[1]EXCEPT!$D30))))</f>
        <v/>
      </c>
      <c r="F35" s="14" t="str">
        <f aca="false">IF(LEN(TRIM([1]EXCEPT!$E30))=3,VLOOKUP(MID(TRIM([1]EXCEPT!$E30),1,1),Lookup!$A$1:$B$20,2,FALSE()),"")</f>
        <v/>
      </c>
      <c r="G35" s="14" t="str">
        <f aca="false">IF(LEN(TRIM([1]EXCEPT!$E30))=3,VLOOKUP(MID(TRIM([1]EXCEPT!$E30),2,1),Lookup!$A$1:$B$20,2,FALSE()),"")</f>
        <v/>
      </c>
      <c r="H35" s="14" t="str">
        <f aca="false">IF(LEN(TRIM([1]EXCEPT!$E30))=3,VLOOKUP(MID(TRIM([1]EXCEPT!$E30),3,1),Lookup!$A$1:$B$20,2,FALSE()),"")</f>
        <v/>
      </c>
    </row>
    <row r="36" customFormat="false" ht="12.75" hidden="false" customHeight="false" outlineLevel="0" collapsed="false">
      <c r="A36" s="0" t="n">
        <f aca="false">A35+1</f>
        <v>30</v>
      </c>
      <c r="B36" s="13" t="str">
        <f aca="false">IF(LEN([1]EXCEPT!$B31)&gt;0,[1]EXCEPT!$B31,"")</f>
        <v/>
      </c>
      <c r="C36" s="13" t="str">
        <f aca="false">IF(LEN([1]EXCEPT!$C31)&gt;0,[1]EXCEPT!$C31,"")</f>
        <v/>
      </c>
      <c r="D36" s="13" t="str">
        <f aca="false">IF(ISERROR(FIND("-",[1]EXCEPT!$D31)),"",TRIM(LEFT([1]EXCEPT!$D31,FIND("-",[1]EXCEPT!$D31)-1)))</f>
        <v/>
      </c>
      <c r="E36" s="13" t="str">
        <f aca="false">IF(ISERROR(FIND("-",[1]EXCEPT!$D31)),"",TRIM(RIGHT([1]EXCEPT!$D31,LEN([1]EXCEPT!$D31)-FIND("-",[1]EXCEPT!$D31))))</f>
        <v/>
      </c>
      <c r="F36" s="14" t="str">
        <f aca="false">IF(LEN(TRIM([1]EXCEPT!$E31))=3,VLOOKUP(MID(TRIM([1]EXCEPT!$E31),1,1),Lookup!$A$1:$B$20,2,FALSE()),"")</f>
        <v/>
      </c>
      <c r="G36" s="14" t="str">
        <f aca="false">IF(LEN(TRIM([1]EXCEPT!$E31))=3,VLOOKUP(MID(TRIM([1]EXCEPT!$E31),2,1),Lookup!$A$1:$B$20,2,FALSE()),"")</f>
        <v/>
      </c>
      <c r="H36" s="14" t="str">
        <f aca="false">IF(LEN(TRIM([1]EXCEPT!$E31))=3,VLOOKUP(MID(TRIM([1]EXCEPT!$E31),3,1),Lookup!$A$1:$B$20,2,FALSE()),"")</f>
        <v/>
      </c>
    </row>
    <row r="37" customFormat="false" ht="12.75" hidden="false" customHeight="false" outlineLevel="0" collapsed="false">
      <c r="A37" s="0" t="n">
        <f aca="false">A36+1</f>
        <v>31</v>
      </c>
      <c r="B37" s="13" t="str">
        <f aca="false">IF(LEN([1]EXCEPT!$B32)&gt;0,[1]EXCEPT!$B32,"")</f>
        <v/>
      </c>
      <c r="C37" s="13" t="str">
        <f aca="false">IF(LEN([1]EXCEPT!$C32)&gt;0,[1]EXCEPT!$C32,"")</f>
        <v/>
      </c>
      <c r="D37" s="13" t="str">
        <f aca="false">IF(ISERROR(FIND("-",[1]EXCEPT!$D32)),"",TRIM(LEFT([1]EXCEPT!$D32,FIND("-",[1]EXCEPT!$D32)-1)))</f>
        <v/>
      </c>
      <c r="E37" s="13" t="str">
        <f aca="false">IF(ISERROR(FIND("-",[1]EXCEPT!$D32)),"",TRIM(RIGHT([1]EXCEPT!$D32,LEN([1]EXCEPT!$D32)-FIND("-",[1]EXCEPT!$D32))))</f>
        <v/>
      </c>
      <c r="F37" s="14" t="str">
        <f aca="false">IF(LEN(TRIM([1]EXCEPT!$E32))=3,VLOOKUP(MID(TRIM([1]EXCEPT!$E32),1,1),Lookup!$A$1:$B$20,2,FALSE()),"")</f>
        <v/>
      </c>
      <c r="G37" s="14" t="str">
        <f aca="false">IF(LEN(TRIM([1]EXCEPT!$E32))=3,VLOOKUP(MID(TRIM([1]EXCEPT!$E32),2,1),Lookup!$A$1:$B$20,2,FALSE()),"")</f>
        <v/>
      </c>
      <c r="H37" s="14" t="str">
        <f aca="false">IF(LEN(TRIM([1]EXCEPT!$E32))=3,VLOOKUP(MID(TRIM([1]EXCEPT!$E32),3,1),Lookup!$A$1:$B$20,2,FALSE()),"")</f>
        <v/>
      </c>
    </row>
    <row r="38" customFormat="false" ht="12.75" hidden="false" customHeight="false" outlineLevel="0" collapsed="false">
      <c r="A38" s="0" t="n">
        <f aca="false">A37+1</f>
        <v>32</v>
      </c>
      <c r="B38" s="13" t="str">
        <f aca="false">IF(LEN([1]EXCEPT!$B33)&gt;0,[1]EXCEPT!$B33,"")</f>
        <v/>
      </c>
      <c r="C38" s="13" t="str">
        <f aca="false">IF(LEN([1]EXCEPT!$C33)&gt;0,[1]EXCEPT!$C33,"")</f>
        <v/>
      </c>
      <c r="D38" s="13" t="str">
        <f aca="false">IF(ISERROR(FIND("-",[1]EXCEPT!$D33)),"",TRIM(LEFT([1]EXCEPT!$D33,FIND("-",[1]EXCEPT!$D33)-1)))</f>
        <v/>
      </c>
      <c r="E38" s="13" t="str">
        <f aca="false">IF(ISERROR(FIND("-",[1]EXCEPT!$D33)),"",TRIM(RIGHT([1]EXCEPT!$D33,LEN([1]EXCEPT!$D33)-FIND("-",[1]EXCEPT!$D33))))</f>
        <v/>
      </c>
      <c r="F38" s="14" t="str">
        <f aca="false">IF(LEN(TRIM([1]EXCEPT!$E33))=3,VLOOKUP(MID(TRIM([1]EXCEPT!$E33),1,1),Lookup!$A$1:$B$20,2,FALSE()),"")</f>
        <v/>
      </c>
      <c r="G38" s="14" t="str">
        <f aca="false">IF(LEN(TRIM([1]EXCEPT!$E33))=3,VLOOKUP(MID(TRIM([1]EXCEPT!$E33),2,1),Lookup!$A$1:$B$20,2,FALSE()),"")</f>
        <v/>
      </c>
      <c r="H38" s="14" t="str">
        <f aca="false">IF(LEN(TRIM([1]EXCEPT!$E33))=3,VLOOKUP(MID(TRIM([1]EXCEPT!$E33),3,1),Lookup!$A$1:$B$20,2,FALSE()),"")</f>
        <v/>
      </c>
    </row>
    <row r="39" customFormat="false" ht="12.75" hidden="false" customHeight="false" outlineLevel="0" collapsed="false">
      <c r="A39" s="0" t="n">
        <f aca="false">A38+1</f>
        <v>33</v>
      </c>
      <c r="B39" s="13" t="str">
        <f aca="false">IF(LEN([1]EXCEPT!$B34)&gt;0,[1]EXCEPT!$B34,"")</f>
        <v/>
      </c>
      <c r="C39" s="13" t="str">
        <f aca="false">IF(LEN([1]EXCEPT!$C34)&gt;0,[1]EXCEPT!$C34,"")</f>
        <v/>
      </c>
      <c r="D39" s="13" t="str">
        <f aca="false">IF(ISERROR(FIND("-",[1]EXCEPT!$D34)),"",TRIM(LEFT([1]EXCEPT!$D34,FIND("-",[1]EXCEPT!$D34)-1)))</f>
        <v/>
      </c>
      <c r="E39" s="13" t="str">
        <f aca="false">IF(ISERROR(FIND("-",[1]EXCEPT!$D34)),"",TRIM(RIGHT([1]EXCEPT!$D34,LEN([1]EXCEPT!$D34)-FIND("-",[1]EXCEPT!$D34))))</f>
        <v/>
      </c>
      <c r="F39" s="14" t="str">
        <f aca="false">IF(LEN(TRIM([1]EXCEPT!$E34))=3,VLOOKUP(MID(TRIM([1]EXCEPT!$E34),1,1),Lookup!$A$1:$B$20,2,FALSE()),"")</f>
        <v/>
      </c>
      <c r="G39" s="14" t="str">
        <f aca="false">IF(LEN(TRIM([1]EXCEPT!$E34))=3,VLOOKUP(MID(TRIM([1]EXCEPT!$E34),2,1),Lookup!$A$1:$B$20,2,FALSE()),"")</f>
        <v/>
      </c>
      <c r="H39" s="14" t="str">
        <f aca="false">IF(LEN(TRIM([1]EXCEPT!$E34))=3,VLOOKUP(MID(TRIM([1]EXCEPT!$E34),3,1),Lookup!$A$1:$B$20,2,FALSE()),"")</f>
        <v/>
      </c>
    </row>
    <row r="40" customFormat="false" ht="12.75" hidden="false" customHeight="false" outlineLevel="0" collapsed="false">
      <c r="A40" s="0" t="n">
        <f aca="false">A39+1</f>
        <v>34</v>
      </c>
      <c r="B40" s="13" t="str">
        <f aca="false">IF(LEN([1]EXCEPT!$B35)&gt;0,[1]EXCEPT!$B35,"")</f>
        <v/>
      </c>
      <c r="C40" s="13" t="str">
        <f aca="false">IF(LEN([1]EXCEPT!$C35)&gt;0,[1]EXCEPT!$C35,"")</f>
        <v/>
      </c>
      <c r="D40" s="13" t="str">
        <f aca="false">IF(ISERROR(FIND("-",[1]EXCEPT!$D35)),"",TRIM(LEFT([1]EXCEPT!$D35,FIND("-",[1]EXCEPT!$D35)-1)))</f>
        <v/>
      </c>
      <c r="E40" s="13" t="str">
        <f aca="false">IF(ISERROR(FIND("-",[1]EXCEPT!$D35)),"",TRIM(RIGHT([1]EXCEPT!$D35,LEN([1]EXCEPT!$D35)-FIND("-",[1]EXCEPT!$D35))))</f>
        <v/>
      </c>
      <c r="F40" s="14" t="str">
        <f aca="false">IF(LEN(TRIM([1]EXCEPT!$E35))=3,VLOOKUP(MID(TRIM([1]EXCEPT!$E35),1,1),Lookup!$A$1:$B$20,2,FALSE()),"")</f>
        <v/>
      </c>
      <c r="G40" s="14" t="str">
        <f aca="false">IF(LEN(TRIM([1]EXCEPT!$E35))=3,VLOOKUP(MID(TRIM([1]EXCEPT!$E35),2,1),Lookup!$A$1:$B$20,2,FALSE()),"")</f>
        <v/>
      </c>
      <c r="H40" s="14" t="str">
        <f aca="false">IF(LEN(TRIM([1]EXCEPT!$E35))=3,VLOOKUP(MID(TRIM([1]EXCEPT!$E35),3,1),Lookup!$A$1:$B$20,2,FALSE()),"")</f>
        <v/>
      </c>
    </row>
    <row r="41" customFormat="false" ht="12.75" hidden="false" customHeight="false" outlineLevel="0" collapsed="false">
      <c r="A41" s="0" t="n">
        <f aca="false">A40+1</f>
        <v>35</v>
      </c>
      <c r="B41" s="13" t="str">
        <f aca="false">IF(LEN([1]EXCEPT!$B36)&gt;0,[1]EXCEPT!$B36,"")</f>
        <v/>
      </c>
      <c r="C41" s="13" t="str">
        <f aca="false">IF(LEN([1]EXCEPT!$C36)&gt;0,[1]EXCEPT!$C36,"")</f>
        <v/>
      </c>
      <c r="D41" s="13" t="str">
        <f aca="false">IF(ISERROR(FIND("-",[1]EXCEPT!$D36)),"",TRIM(LEFT([1]EXCEPT!$D36,FIND("-",[1]EXCEPT!$D36)-1)))</f>
        <v/>
      </c>
      <c r="E41" s="13" t="str">
        <f aca="false">IF(ISERROR(FIND("-",[1]EXCEPT!$D36)),"",TRIM(RIGHT([1]EXCEPT!$D36,LEN([1]EXCEPT!$D36)-FIND("-",[1]EXCEPT!$D36))))</f>
        <v/>
      </c>
      <c r="F41" s="14" t="str">
        <f aca="false">IF(LEN(TRIM([1]EXCEPT!$E36))=3,VLOOKUP(MID(TRIM([1]EXCEPT!$E36),1,1),Lookup!$A$1:$B$20,2,FALSE()),"")</f>
        <v/>
      </c>
      <c r="G41" s="14" t="str">
        <f aca="false">IF(LEN(TRIM([1]EXCEPT!$E36))=3,VLOOKUP(MID(TRIM([1]EXCEPT!$E36),2,1),Lookup!$A$1:$B$20,2,FALSE()),"")</f>
        <v/>
      </c>
      <c r="H41" s="14" t="str">
        <f aca="false">IF(LEN(TRIM([1]EXCEPT!$E36))=3,VLOOKUP(MID(TRIM([1]EXCEPT!$E36),3,1),Lookup!$A$1:$B$20,2,FALSE()),"")</f>
        <v/>
      </c>
    </row>
    <row r="42" customFormat="false" ht="12.75" hidden="false" customHeight="false" outlineLevel="0" collapsed="false">
      <c r="A42" s="0" t="n">
        <f aca="false">A41+1</f>
        <v>36</v>
      </c>
      <c r="B42" s="13" t="str">
        <f aca="false">IF(LEN([1]EXCEPT!$B37)&gt;0,[1]EXCEPT!$B37,"")</f>
        <v/>
      </c>
      <c r="C42" s="13" t="str">
        <f aca="false">IF(LEN([1]EXCEPT!$C37)&gt;0,[1]EXCEPT!$C37,"")</f>
        <v/>
      </c>
      <c r="D42" s="13" t="str">
        <f aca="false">IF(ISERROR(FIND("-",[1]EXCEPT!$D37)),"",TRIM(LEFT([1]EXCEPT!$D37,FIND("-",[1]EXCEPT!$D37)-1)))</f>
        <v/>
      </c>
      <c r="E42" s="13" t="str">
        <f aca="false">IF(ISERROR(FIND("-",[1]EXCEPT!$D37)),"",TRIM(RIGHT([1]EXCEPT!$D37,LEN([1]EXCEPT!$D37)-FIND("-",[1]EXCEPT!$D37))))</f>
        <v/>
      </c>
      <c r="F42" s="14" t="str">
        <f aca="false">IF(LEN(TRIM([1]EXCEPT!$E37))=3,VLOOKUP(MID(TRIM([1]EXCEPT!$E37),1,1),Lookup!$A$1:$B$20,2,FALSE()),"")</f>
        <v/>
      </c>
      <c r="G42" s="14" t="str">
        <f aca="false">IF(LEN(TRIM([1]EXCEPT!$E37))=3,VLOOKUP(MID(TRIM([1]EXCEPT!$E37),2,1),Lookup!$A$1:$B$20,2,FALSE()),"")</f>
        <v/>
      </c>
      <c r="H42" s="14" t="str">
        <f aca="false">IF(LEN(TRIM([1]EXCEPT!$E37))=3,VLOOKUP(MID(TRIM([1]EXCEPT!$E37),3,1),Lookup!$A$1:$B$20,2,FALSE()),"")</f>
        <v/>
      </c>
    </row>
    <row r="43" customFormat="false" ht="12.75" hidden="false" customHeight="false" outlineLevel="0" collapsed="false">
      <c r="A43" s="0" t="n">
        <f aca="false">A42+1</f>
        <v>37</v>
      </c>
      <c r="B43" s="13" t="str">
        <f aca="false">IF(LEN([1]EXCEPT!$B38)&gt;0,[1]EXCEPT!$B38,"")</f>
        <v/>
      </c>
      <c r="C43" s="13" t="str">
        <f aca="false">IF(LEN([1]EXCEPT!$C38)&gt;0,[1]EXCEPT!$C38,"")</f>
        <v/>
      </c>
      <c r="D43" s="13" t="str">
        <f aca="false">IF(ISERROR(FIND("-",[1]EXCEPT!$D38)),"",TRIM(LEFT([1]EXCEPT!$D38,FIND("-",[1]EXCEPT!$D38)-1)))</f>
        <v/>
      </c>
      <c r="E43" s="13" t="str">
        <f aca="false">IF(ISERROR(FIND("-",[1]EXCEPT!$D38)),"",TRIM(RIGHT([1]EXCEPT!$D38,LEN([1]EXCEPT!$D38)-FIND("-",[1]EXCEPT!$D38))))</f>
        <v/>
      </c>
      <c r="F43" s="14" t="str">
        <f aca="false">IF(LEN(TRIM([1]EXCEPT!$E38))=3,VLOOKUP(MID(TRIM([1]EXCEPT!$E38),1,1),Lookup!$A$1:$B$20,2,FALSE()),"")</f>
        <v/>
      </c>
      <c r="G43" s="14" t="str">
        <f aca="false">IF(LEN(TRIM([1]EXCEPT!$E38))=3,VLOOKUP(MID(TRIM([1]EXCEPT!$E38),2,1),Lookup!$A$1:$B$20,2,FALSE()),"")</f>
        <v/>
      </c>
      <c r="H43" s="14" t="str">
        <f aca="false">IF(LEN(TRIM([1]EXCEPT!$E38))=3,VLOOKUP(MID(TRIM([1]EXCEPT!$E38),3,1),Lookup!$A$1:$B$20,2,FALSE()),"")</f>
        <v/>
      </c>
    </row>
    <row r="44" customFormat="false" ht="12.75" hidden="false" customHeight="false" outlineLevel="0" collapsed="false">
      <c r="A44" s="0" t="n">
        <f aca="false">A43+1</f>
        <v>38</v>
      </c>
      <c r="B44" s="13" t="str">
        <f aca="false">IF(LEN([1]EXCEPT!$B39)&gt;0,[1]EXCEPT!$B39,"")</f>
        <v/>
      </c>
      <c r="C44" s="13" t="str">
        <f aca="false">IF(LEN([1]EXCEPT!$C39)&gt;0,[1]EXCEPT!$C39,"")</f>
        <v/>
      </c>
      <c r="D44" s="13" t="str">
        <f aca="false">IF(ISERROR(FIND("-",[1]EXCEPT!$D39)),"",TRIM(LEFT([1]EXCEPT!$D39,FIND("-",[1]EXCEPT!$D39)-1)))</f>
        <v/>
      </c>
      <c r="E44" s="13" t="str">
        <f aca="false">IF(ISERROR(FIND("-",[1]EXCEPT!$D39)),"",TRIM(RIGHT([1]EXCEPT!$D39,LEN([1]EXCEPT!$D39)-FIND("-",[1]EXCEPT!$D39))))</f>
        <v/>
      </c>
      <c r="F44" s="14" t="str">
        <f aca="false">IF(LEN(TRIM([1]EXCEPT!$E39))=3,VLOOKUP(MID(TRIM([1]EXCEPT!$E39),1,1),Lookup!$A$1:$B$20,2,FALSE()),"")</f>
        <v/>
      </c>
      <c r="G44" s="14" t="str">
        <f aca="false">IF(LEN(TRIM([1]EXCEPT!$E39))=3,VLOOKUP(MID(TRIM([1]EXCEPT!$E39),2,1),Lookup!$A$1:$B$20,2,FALSE()),"")</f>
        <v/>
      </c>
      <c r="H44" s="14" t="str">
        <f aca="false">IF(LEN(TRIM([1]EXCEPT!$E39))=3,VLOOKUP(MID(TRIM([1]EXCEPT!$E39),3,1),Lookup!$A$1:$B$20,2,FALSE()),"")</f>
        <v/>
      </c>
    </row>
    <row r="45" customFormat="false" ht="12.75" hidden="false" customHeight="false" outlineLevel="0" collapsed="false">
      <c r="A45" s="0" t="n">
        <f aca="false">A44+1</f>
        <v>39</v>
      </c>
      <c r="B45" s="13" t="str">
        <f aca="false">IF(LEN([1]EXCEPT!$B40)&gt;0,[1]EXCEPT!$B40,"")</f>
        <v/>
      </c>
      <c r="C45" s="13" t="str">
        <f aca="false">IF(LEN([1]EXCEPT!$C40)&gt;0,[1]EXCEPT!$C40,"")</f>
        <v/>
      </c>
      <c r="D45" s="13" t="str">
        <f aca="false">IF(ISERROR(FIND("-",[1]EXCEPT!$D40)),"",TRIM(LEFT([1]EXCEPT!$D40,FIND("-",[1]EXCEPT!$D40)-1)))</f>
        <v/>
      </c>
      <c r="E45" s="13" t="str">
        <f aca="false">IF(ISERROR(FIND("-",[1]EXCEPT!$D40)),"",TRIM(RIGHT([1]EXCEPT!$D40,LEN([1]EXCEPT!$D40)-FIND("-",[1]EXCEPT!$D40))))</f>
        <v/>
      </c>
      <c r="F45" s="14" t="str">
        <f aca="false">IF(LEN(TRIM([1]EXCEPT!$E40))=3,VLOOKUP(MID(TRIM([1]EXCEPT!$E40),1,1),Lookup!$A$1:$B$20,2,FALSE()),"")</f>
        <v/>
      </c>
      <c r="G45" s="14" t="str">
        <f aca="false">IF(LEN(TRIM([1]EXCEPT!$E40))=3,VLOOKUP(MID(TRIM([1]EXCEPT!$E40),2,1),Lookup!$A$1:$B$20,2,FALSE()),"")</f>
        <v/>
      </c>
      <c r="H45" s="14" t="str">
        <f aca="false">IF(LEN(TRIM([1]EXCEPT!$E40))=3,VLOOKUP(MID(TRIM([1]EXCEPT!$E40),3,1),Lookup!$A$1:$B$20,2,FALSE()),"")</f>
        <v/>
      </c>
    </row>
    <row r="46" customFormat="false" ht="12.75" hidden="false" customHeight="false" outlineLevel="0" collapsed="false">
      <c r="A46" s="0" t="n">
        <f aca="false">A45+1</f>
        <v>40</v>
      </c>
      <c r="B46" s="13" t="str">
        <f aca="false">IF(LEN([1]EXCEPT!$B41)&gt;0,[1]EXCEPT!$B41,"")</f>
        <v/>
      </c>
      <c r="C46" s="13" t="str">
        <f aca="false">IF(LEN([1]EXCEPT!$C41)&gt;0,[1]EXCEPT!$C41,"")</f>
        <v/>
      </c>
      <c r="D46" s="13" t="str">
        <f aca="false">IF(ISERROR(FIND("-",[1]EXCEPT!$D41)),"",TRIM(LEFT([1]EXCEPT!$D41,FIND("-",[1]EXCEPT!$D41)-1)))</f>
        <v/>
      </c>
      <c r="E46" s="13" t="str">
        <f aca="false">IF(ISERROR(FIND("-",[1]EXCEPT!$D41)),"",TRIM(RIGHT([1]EXCEPT!$D41,LEN([1]EXCEPT!$D41)-FIND("-",[1]EXCEPT!$D41))))</f>
        <v/>
      </c>
      <c r="F46" s="14" t="str">
        <f aca="false">IF(LEN(TRIM([1]EXCEPT!$E41))=3,VLOOKUP(MID(TRIM([1]EXCEPT!$E41),1,1),Lookup!$A$1:$B$20,2,FALSE()),"")</f>
        <v/>
      </c>
      <c r="G46" s="14" t="str">
        <f aca="false">IF(LEN(TRIM([1]EXCEPT!$E41))=3,VLOOKUP(MID(TRIM([1]EXCEPT!$E41),2,1),Lookup!$A$1:$B$20,2,FALSE()),"")</f>
        <v/>
      </c>
      <c r="H46" s="14" t="str">
        <f aca="false">IF(LEN(TRIM([1]EXCEPT!$E41))=3,VLOOKUP(MID(TRIM([1]EXCEPT!$E41),3,1),Lookup!$A$1:$B$20,2,FALSE()),"")</f>
        <v/>
      </c>
    </row>
    <row r="47" customFormat="false" ht="12.75" hidden="false" customHeight="false" outlineLevel="0" collapsed="false">
      <c r="A47" s="0" t="n">
        <f aca="false">A46+1</f>
        <v>41</v>
      </c>
      <c r="B47" s="13" t="str">
        <f aca="false">IF(LEN([1]EXCEPT!$B42)&gt;0,[1]EXCEPT!$B42,"")</f>
        <v/>
      </c>
      <c r="C47" s="13" t="str">
        <f aca="false">IF(LEN([1]EXCEPT!$C42)&gt;0,[1]EXCEPT!$C42,"")</f>
        <v/>
      </c>
      <c r="D47" s="13" t="str">
        <f aca="false">IF(ISERROR(FIND("-",[1]EXCEPT!$D42)),"",TRIM(LEFT([1]EXCEPT!$D42,FIND("-",[1]EXCEPT!$D42)-1)))</f>
        <v/>
      </c>
      <c r="E47" s="13" t="str">
        <f aca="false">IF(ISERROR(FIND("-",[1]EXCEPT!$D42)),"",TRIM(RIGHT([1]EXCEPT!$D42,LEN([1]EXCEPT!$D42)-FIND("-",[1]EXCEPT!$D42))))</f>
        <v/>
      </c>
      <c r="F47" s="14" t="str">
        <f aca="false">IF(LEN(TRIM([1]EXCEPT!$E42))=3,VLOOKUP(MID(TRIM([1]EXCEPT!$E42),1,1),Lookup!$A$1:$B$20,2,FALSE()),"")</f>
        <v/>
      </c>
      <c r="G47" s="14" t="str">
        <f aca="false">IF(LEN(TRIM([1]EXCEPT!$E42))=3,VLOOKUP(MID(TRIM([1]EXCEPT!$E42),2,1),Lookup!$A$1:$B$20,2,FALSE()),"")</f>
        <v/>
      </c>
      <c r="H47" s="14" t="str">
        <f aca="false">IF(LEN(TRIM([1]EXCEPT!$E42))=3,VLOOKUP(MID(TRIM([1]EXCEPT!$E42),3,1),Lookup!$A$1:$B$20,2,FALSE()),"")</f>
        <v/>
      </c>
    </row>
    <row r="48" customFormat="false" ht="12.75" hidden="false" customHeight="false" outlineLevel="0" collapsed="false">
      <c r="A48" s="0" t="n">
        <f aca="false">A47+1</f>
        <v>42</v>
      </c>
      <c r="B48" s="13" t="str">
        <f aca="false">IF(LEN([1]EXCEPT!$B43)&gt;0,[1]EXCEPT!$B43,"")</f>
        <v/>
      </c>
      <c r="C48" s="13" t="str">
        <f aca="false">IF(LEN([1]EXCEPT!$C43)&gt;0,[1]EXCEPT!$C43,"")</f>
        <v/>
      </c>
      <c r="D48" s="13" t="str">
        <f aca="false">IF(ISERROR(FIND("-",[1]EXCEPT!$D43)),"",TRIM(LEFT([1]EXCEPT!$D43,FIND("-",[1]EXCEPT!$D43)-1)))</f>
        <v/>
      </c>
      <c r="E48" s="13" t="str">
        <f aca="false">IF(ISERROR(FIND("-",[1]EXCEPT!$D43)),"",TRIM(RIGHT([1]EXCEPT!$D43,LEN([1]EXCEPT!$D43)-FIND("-",[1]EXCEPT!$D43))))</f>
        <v/>
      </c>
      <c r="F48" s="14" t="str">
        <f aca="false">IF(LEN(TRIM([1]EXCEPT!$E43))=3,VLOOKUP(MID(TRIM([1]EXCEPT!$E43),1,1),Lookup!$A$1:$B$20,2,FALSE()),"")</f>
        <v/>
      </c>
      <c r="G48" s="14" t="str">
        <f aca="false">IF(LEN(TRIM([1]EXCEPT!$E43))=3,VLOOKUP(MID(TRIM([1]EXCEPT!$E43),2,1),Lookup!$A$1:$B$20,2,FALSE()),"")</f>
        <v/>
      </c>
      <c r="H48" s="14" t="str">
        <f aca="false">IF(LEN(TRIM([1]EXCEPT!$E43))=3,VLOOKUP(MID(TRIM([1]EXCEPT!$E43),3,1),Lookup!$A$1:$B$20,2,FALSE()),"")</f>
        <v/>
      </c>
    </row>
    <row r="49" customFormat="false" ht="12.75" hidden="false" customHeight="false" outlineLevel="0" collapsed="false">
      <c r="A49" s="0" t="n">
        <f aca="false">A48+1</f>
        <v>43</v>
      </c>
      <c r="B49" s="13" t="str">
        <f aca="false">IF(LEN([1]EXCEPT!$B44)&gt;0,[1]EXCEPT!$B44,"")</f>
        <v/>
      </c>
      <c r="C49" s="13" t="str">
        <f aca="false">IF(LEN([1]EXCEPT!$C44)&gt;0,[1]EXCEPT!$C44,"")</f>
        <v/>
      </c>
      <c r="D49" s="13" t="str">
        <f aca="false">IF(ISERROR(FIND("-",[1]EXCEPT!$D44)),"",TRIM(LEFT([1]EXCEPT!$D44,FIND("-",[1]EXCEPT!$D44)-1)))</f>
        <v/>
      </c>
      <c r="E49" s="13" t="str">
        <f aca="false">IF(ISERROR(FIND("-",[1]EXCEPT!$D44)),"",TRIM(RIGHT([1]EXCEPT!$D44,LEN([1]EXCEPT!$D44)-FIND("-",[1]EXCEPT!$D44))))</f>
        <v/>
      </c>
      <c r="F49" s="14" t="str">
        <f aca="false">IF(LEN(TRIM([1]EXCEPT!$E44))=3,VLOOKUP(MID(TRIM([1]EXCEPT!$E44),1,1),Lookup!$A$1:$B$20,2,FALSE()),"")</f>
        <v/>
      </c>
      <c r="G49" s="14" t="str">
        <f aca="false">IF(LEN(TRIM([1]EXCEPT!$E44))=3,VLOOKUP(MID(TRIM([1]EXCEPT!$E44),2,1),Lookup!$A$1:$B$20,2,FALSE()),"")</f>
        <v/>
      </c>
      <c r="H49" s="14" t="str">
        <f aca="false">IF(LEN(TRIM([1]EXCEPT!$E44))=3,VLOOKUP(MID(TRIM([1]EXCEPT!$E44),3,1),Lookup!$A$1:$B$20,2,FALSE()),"")</f>
        <v/>
      </c>
    </row>
    <row r="50" customFormat="false" ht="12.75" hidden="false" customHeight="false" outlineLevel="0" collapsed="false">
      <c r="A50" s="0" t="n">
        <f aca="false">A49+1</f>
        <v>44</v>
      </c>
      <c r="B50" s="13" t="str">
        <f aca="false">IF(LEN([1]EXCEPT!$B45)&gt;0,[1]EXCEPT!$B45,"")</f>
        <v/>
      </c>
      <c r="C50" s="13" t="str">
        <f aca="false">IF(LEN([1]EXCEPT!$C45)&gt;0,[1]EXCEPT!$C45,"")</f>
        <v/>
      </c>
      <c r="D50" s="13" t="str">
        <f aca="false">IF(ISERROR(FIND("-",[1]EXCEPT!$D45)),"",TRIM(LEFT([1]EXCEPT!$D45,FIND("-",[1]EXCEPT!$D45)-1)))</f>
        <v/>
      </c>
      <c r="E50" s="13" t="str">
        <f aca="false">IF(ISERROR(FIND("-",[1]EXCEPT!$D45)),"",TRIM(RIGHT([1]EXCEPT!$D45,LEN([1]EXCEPT!$D45)-FIND("-",[1]EXCEPT!$D45))))</f>
        <v/>
      </c>
      <c r="F50" s="14" t="str">
        <f aca="false">IF(LEN(TRIM([1]EXCEPT!$E45))=3,VLOOKUP(MID(TRIM([1]EXCEPT!$E45),1,1),Lookup!$A$1:$B$20,2,FALSE()),"")</f>
        <v/>
      </c>
      <c r="G50" s="14" t="str">
        <f aca="false">IF(LEN(TRIM([1]EXCEPT!$E45))=3,VLOOKUP(MID(TRIM([1]EXCEPT!$E45),2,1),Lookup!$A$1:$B$20,2,FALSE()),"")</f>
        <v/>
      </c>
      <c r="H50" s="14" t="str">
        <f aca="false">IF(LEN(TRIM([1]EXCEPT!$E45))=3,VLOOKUP(MID(TRIM([1]EXCEPT!$E45),3,1),Lookup!$A$1:$B$20,2,FALSE()),"")</f>
        <v/>
      </c>
    </row>
    <row r="51" customFormat="false" ht="12.75" hidden="false" customHeight="false" outlineLevel="0" collapsed="false">
      <c r="A51" s="0" t="n">
        <f aca="false">A50+1</f>
        <v>45</v>
      </c>
      <c r="B51" s="13" t="str">
        <f aca="false">IF(LEN([1]EXCEPT!$B46)&gt;0,[1]EXCEPT!$B46,"")</f>
        <v/>
      </c>
      <c r="C51" s="13" t="str">
        <f aca="false">IF(LEN([1]EXCEPT!$C46)&gt;0,[1]EXCEPT!$C46,"")</f>
        <v/>
      </c>
      <c r="D51" s="13" t="str">
        <f aca="false">IF(ISERROR(FIND("-",[1]EXCEPT!$D46)),"",TRIM(LEFT([1]EXCEPT!$D46,FIND("-",[1]EXCEPT!$D46)-1)))</f>
        <v/>
      </c>
      <c r="E51" s="13" t="str">
        <f aca="false">IF(ISERROR(FIND("-",[1]EXCEPT!$D46)),"",TRIM(RIGHT([1]EXCEPT!$D46,LEN([1]EXCEPT!$D46)-FIND("-",[1]EXCEPT!$D46))))</f>
        <v/>
      </c>
      <c r="F51" s="14" t="str">
        <f aca="false">IF(LEN(TRIM([1]EXCEPT!$E46))=3,VLOOKUP(MID(TRIM([1]EXCEPT!$E46),1,1),Lookup!$A$1:$B$20,2,FALSE()),"")</f>
        <v/>
      </c>
      <c r="G51" s="14" t="str">
        <f aca="false">IF(LEN(TRIM([1]EXCEPT!$E46))=3,VLOOKUP(MID(TRIM([1]EXCEPT!$E46),2,1),Lookup!$A$1:$B$20,2,FALSE()),"")</f>
        <v/>
      </c>
      <c r="H51" s="14" t="str">
        <f aca="false">IF(LEN(TRIM([1]EXCEPT!$E46))=3,VLOOKUP(MID(TRIM([1]EXCEPT!$E46),3,1),Lookup!$A$1:$B$20,2,FALSE()),"")</f>
        <v/>
      </c>
    </row>
    <row r="52" customFormat="false" ht="12.75" hidden="false" customHeight="false" outlineLevel="0" collapsed="false">
      <c r="A52" s="0" t="n">
        <f aca="false">A51+1</f>
        <v>46</v>
      </c>
      <c r="B52" s="13" t="str">
        <f aca="false">IF(LEN([1]EXCEPT!$B47)&gt;0,[1]EXCEPT!$B47,"")</f>
        <v/>
      </c>
      <c r="C52" s="13" t="str">
        <f aca="false">IF(LEN([1]EXCEPT!$C47)&gt;0,[1]EXCEPT!$C47,"")</f>
        <v/>
      </c>
      <c r="D52" s="13" t="str">
        <f aca="false">IF(ISERROR(FIND("-",[1]EXCEPT!$D47)),"",TRIM(LEFT([1]EXCEPT!$D47,FIND("-",[1]EXCEPT!$D47)-1)))</f>
        <v/>
      </c>
      <c r="E52" s="13" t="str">
        <f aca="false">IF(ISERROR(FIND("-",[1]EXCEPT!$D47)),"",TRIM(RIGHT([1]EXCEPT!$D47,LEN([1]EXCEPT!$D47)-FIND("-",[1]EXCEPT!$D47))))</f>
        <v/>
      </c>
      <c r="F52" s="14" t="str">
        <f aca="false">IF(LEN(TRIM([1]EXCEPT!$E47))=3,VLOOKUP(MID(TRIM([1]EXCEPT!$E47),1,1),Lookup!$A$1:$B$20,2,FALSE()),"")</f>
        <v/>
      </c>
      <c r="G52" s="14" t="str">
        <f aca="false">IF(LEN(TRIM([1]EXCEPT!$E47))=3,VLOOKUP(MID(TRIM([1]EXCEPT!$E47),2,1),Lookup!$A$1:$B$20,2,FALSE()),"")</f>
        <v/>
      </c>
      <c r="H52" s="14" t="str">
        <f aca="false">IF(LEN(TRIM([1]EXCEPT!$E47))=3,VLOOKUP(MID(TRIM([1]EXCEPT!$E47),3,1),Lookup!$A$1:$B$20,2,FALSE()),"")</f>
        <v/>
      </c>
    </row>
    <row r="53" customFormat="false" ht="12.75" hidden="false" customHeight="false" outlineLevel="0" collapsed="false">
      <c r="A53" s="0" t="n">
        <f aca="false">A52+1</f>
        <v>47</v>
      </c>
      <c r="B53" s="13" t="str">
        <f aca="false">IF(LEN([1]EXCEPT!$B48)&gt;0,[1]EXCEPT!$B48,"")</f>
        <v/>
      </c>
      <c r="C53" s="13" t="str">
        <f aca="false">IF(LEN([1]EXCEPT!$C48)&gt;0,[1]EXCEPT!$C48,"")</f>
        <v/>
      </c>
      <c r="D53" s="13" t="str">
        <f aca="false">IF(ISERROR(FIND("-",[1]EXCEPT!$D48)),"",TRIM(LEFT([1]EXCEPT!$D48,FIND("-",[1]EXCEPT!$D48)-1)))</f>
        <v/>
      </c>
      <c r="E53" s="13" t="str">
        <f aca="false">IF(ISERROR(FIND("-",[1]EXCEPT!$D48)),"",TRIM(RIGHT([1]EXCEPT!$D48,LEN([1]EXCEPT!$D48)-FIND("-",[1]EXCEPT!$D48))))</f>
        <v/>
      </c>
      <c r="F53" s="14" t="str">
        <f aca="false">IF(LEN(TRIM([1]EXCEPT!$E48))=3,VLOOKUP(MID(TRIM([1]EXCEPT!$E48),1,1),Lookup!$A$1:$B$20,2,FALSE()),"")</f>
        <v/>
      </c>
      <c r="G53" s="14" t="str">
        <f aca="false">IF(LEN(TRIM([1]EXCEPT!$E48))=3,VLOOKUP(MID(TRIM([1]EXCEPT!$E48),2,1),Lookup!$A$1:$B$20,2,FALSE()),"")</f>
        <v/>
      </c>
      <c r="H53" s="14" t="str">
        <f aca="false">IF(LEN(TRIM([1]EXCEPT!$E48))=3,VLOOKUP(MID(TRIM([1]EXCEPT!$E48),3,1),Lookup!$A$1:$B$20,2,FALSE()),"")</f>
        <v/>
      </c>
    </row>
    <row r="54" customFormat="false" ht="12.75" hidden="false" customHeight="false" outlineLevel="0" collapsed="false">
      <c r="A54" s="0" t="n">
        <f aca="false">A53+1</f>
        <v>48</v>
      </c>
      <c r="B54" s="13" t="str">
        <f aca="false">IF(LEN([1]EXCEPT!$B49)&gt;0,[1]EXCEPT!$B49,"")</f>
        <v/>
      </c>
      <c r="C54" s="13" t="str">
        <f aca="false">IF(LEN([1]EXCEPT!$C49)&gt;0,[1]EXCEPT!$C49,"")</f>
        <v/>
      </c>
      <c r="D54" s="13" t="str">
        <f aca="false">IF(ISERROR(FIND("-",[1]EXCEPT!$D49)),"",TRIM(LEFT([1]EXCEPT!$D49,FIND("-",[1]EXCEPT!$D49)-1)))</f>
        <v/>
      </c>
      <c r="E54" s="13" t="str">
        <f aca="false">IF(ISERROR(FIND("-",[1]EXCEPT!$D49)),"",TRIM(RIGHT([1]EXCEPT!$D49,LEN([1]EXCEPT!$D49)-FIND("-",[1]EXCEPT!$D49))))</f>
        <v/>
      </c>
      <c r="F54" s="14" t="str">
        <f aca="false">IF(LEN(TRIM([1]EXCEPT!$E49))=3,VLOOKUP(MID(TRIM([1]EXCEPT!$E49),1,1),Lookup!$A$1:$B$20,2,FALSE()),"")</f>
        <v/>
      </c>
      <c r="G54" s="14" t="str">
        <f aca="false">IF(LEN(TRIM([1]EXCEPT!$E49))=3,VLOOKUP(MID(TRIM([1]EXCEPT!$E49),2,1),Lookup!$A$1:$B$20,2,FALSE()),"")</f>
        <v/>
      </c>
      <c r="H54" s="14" t="str">
        <f aca="false">IF(LEN(TRIM([1]EXCEPT!$E49))=3,VLOOKUP(MID(TRIM([1]EXCEPT!$E49),3,1),Lookup!$A$1:$B$20,2,FALSE()),"")</f>
        <v/>
      </c>
    </row>
    <row r="55" customFormat="false" ht="12.75" hidden="false" customHeight="false" outlineLevel="0" collapsed="false">
      <c r="A55" s="0" t="n">
        <f aca="false">A54+1</f>
        <v>49</v>
      </c>
      <c r="B55" s="13" t="str">
        <f aca="false">IF(LEN([1]EXCEPT!$B50)&gt;0,[1]EXCEPT!$B50,"")</f>
        <v/>
      </c>
      <c r="C55" s="13" t="str">
        <f aca="false">IF(LEN([1]EXCEPT!$C50)&gt;0,[1]EXCEPT!$C50,"")</f>
        <v/>
      </c>
      <c r="D55" s="13" t="str">
        <f aca="false">IF(ISERROR(FIND("-",[1]EXCEPT!$D50)),"",TRIM(LEFT([1]EXCEPT!$D50,FIND("-",[1]EXCEPT!$D50)-1)))</f>
        <v/>
      </c>
      <c r="E55" s="13" t="str">
        <f aca="false">IF(ISERROR(FIND("-",[1]EXCEPT!$D50)),"",TRIM(RIGHT([1]EXCEPT!$D50,LEN([1]EXCEPT!$D50)-FIND("-",[1]EXCEPT!$D50))))</f>
        <v/>
      </c>
      <c r="F55" s="14" t="str">
        <f aca="false">IF(LEN(TRIM([1]EXCEPT!$E50))=3,VLOOKUP(MID(TRIM([1]EXCEPT!$E50),1,1),Lookup!$A$1:$B$20,2,FALSE()),"")</f>
        <v/>
      </c>
      <c r="G55" s="14" t="str">
        <f aca="false">IF(LEN(TRIM([1]EXCEPT!$E50))=3,VLOOKUP(MID(TRIM([1]EXCEPT!$E50),2,1),Lookup!$A$1:$B$20,2,FALSE()),"")</f>
        <v/>
      </c>
      <c r="H55" s="14" t="str">
        <f aca="false">IF(LEN(TRIM([1]EXCEPT!$E50))=3,VLOOKUP(MID(TRIM([1]EXCEPT!$E50),3,1),Lookup!$A$1:$B$20,2,FALSE()),"")</f>
        <v/>
      </c>
    </row>
    <row r="56" customFormat="false" ht="12.75" hidden="false" customHeight="false" outlineLevel="0" collapsed="false">
      <c r="A56" s="0" t="n">
        <f aca="false">A55+1</f>
        <v>50</v>
      </c>
      <c r="B56" s="13" t="str">
        <f aca="false">IF(LEN([1]EXCEPT!$B51)&gt;0,[1]EXCEPT!$B51,"")</f>
        <v/>
      </c>
      <c r="C56" s="13" t="str">
        <f aca="false">IF(LEN([1]EXCEPT!$C51)&gt;0,[1]EXCEPT!$C51,"")</f>
        <v/>
      </c>
      <c r="D56" s="13" t="str">
        <f aca="false">IF(ISERROR(FIND("-",[1]EXCEPT!$D51)),"",TRIM(LEFT([1]EXCEPT!$D51,FIND("-",[1]EXCEPT!$D51)-1)))</f>
        <v/>
      </c>
      <c r="E56" s="13" t="str">
        <f aca="false">IF(ISERROR(FIND("-",[1]EXCEPT!$D51)),"",TRIM(RIGHT([1]EXCEPT!$D51,LEN([1]EXCEPT!$D51)-FIND("-",[1]EXCEPT!$D51))))</f>
        <v/>
      </c>
      <c r="F56" s="14" t="str">
        <f aca="false">IF(LEN(TRIM([1]EXCEPT!$E51))=3,VLOOKUP(MID(TRIM([1]EXCEPT!$E51),1,1),Lookup!$A$1:$B$20,2,FALSE()),"")</f>
        <v/>
      </c>
      <c r="G56" s="14" t="str">
        <f aca="false">IF(LEN(TRIM([1]EXCEPT!$E51))=3,VLOOKUP(MID(TRIM([1]EXCEPT!$E51),2,1),Lookup!$A$1:$B$20,2,FALSE()),"")</f>
        <v/>
      </c>
      <c r="H56" s="14" t="str">
        <f aca="false">IF(LEN(TRIM([1]EXCEPT!$E51))=3,VLOOKUP(MID(TRIM([1]EXCEPT!$E51),3,1),Lookup!$A$1:$B$20,2,FALSE()),"")</f>
        <v/>
      </c>
    </row>
    <row r="57" customFormat="false" ht="12.75" hidden="false" customHeight="false" outlineLevel="0" collapsed="false">
      <c r="A57" s="0" t="n">
        <f aca="false">A56+1</f>
        <v>51</v>
      </c>
      <c r="B57" s="13" t="str">
        <f aca="false">IF(LEN([1]EXCEPT!$B52)&gt;0,[1]EXCEPT!$B52,"")</f>
        <v/>
      </c>
      <c r="C57" s="13" t="str">
        <f aca="false">IF(LEN([1]EXCEPT!$C52)&gt;0,[1]EXCEPT!$C52,"")</f>
        <v/>
      </c>
      <c r="D57" s="13" t="str">
        <f aca="false">IF(ISERROR(FIND("-",[1]EXCEPT!$D52)),"",TRIM(LEFT([1]EXCEPT!$D52,FIND("-",[1]EXCEPT!$D52)-1)))</f>
        <v/>
      </c>
      <c r="E57" s="13" t="str">
        <f aca="false">IF(ISERROR(FIND("-",[1]EXCEPT!$D52)),"",TRIM(RIGHT([1]EXCEPT!$D52,LEN([1]EXCEPT!$D52)-FIND("-",[1]EXCEPT!$D52))))</f>
        <v/>
      </c>
      <c r="F57" s="14" t="str">
        <f aca="false">IF(LEN(TRIM([1]EXCEPT!$E52))=3,VLOOKUP(MID(TRIM([1]EXCEPT!$E52),1,1),Lookup!$A$1:$B$20,2,FALSE()),"")</f>
        <v/>
      </c>
      <c r="G57" s="14" t="str">
        <f aca="false">IF(LEN(TRIM([1]EXCEPT!$E52))=3,VLOOKUP(MID(TRIM([1]EXCEPT!$E52),2,1),Lookup!$A$1:$B$20,2,FALSE()),"")</f>
        <v/>
      </c>
      <c r="H57" s="14" t="str">
        <f aca="false">IF(LEN(TRIM([1]EXCEPT!$E52))=3,VLOOKUP(MID(TRIM([1]EXCEPT!$E52),3,1),Lookup!$A$1:$B$20,2,FALSE()),"")</f>
        <v/>
      </c>
    </row>
    <row r="58" customFormat="false" ht="12.75" hidden="false" customHeight="false" outlineLevel="0" collapsed="false">
      <c r="A58" s="0" t="n">
        <f aca="false">A57+1</f>
        <v>52</v>
      </c>
      <c r="B58" s="13" t="str">
        <f aca="false">IF(LEN([1]EXCEPT!$B53)&gt;0,[1]EXCEPT!$B53,"")</f>
        <v/>
      </c>
      <c r="C58" s="13" t="str">
        <f aca="false">IF(LEN([1]EXCEPT!$C53)&gt;0,[1]EXCEPT!$C53,"")</f>
        <v/>
      </c>
      <c r="D58" s="13" t="str">
        <f aca="false">IF(ISERROR(FIND("-",[1]EXCEPT!$D53)),"",TRIM(LEFT([1]EXCEPT!$D53,FIND("-",[1]EXCEPT!$D53)-1)))</f>
        <v/>
      </c>
      <c r="E58" s="13" t="str">
        <f aca="false">IF(ISERROR(FIND("-",[1]EXCEPT!$D53)),"",TRIM(RIGHT([1]EXCEPT!$D53,LEN([1]EXCEPT!$D53)-FIND("-",[1]EXCEPT!$D53))))</f>
        <v/>
      </c>
      <c r="F58" s="14" t="str">
        <f aca="false">IF(LEN(TRIM([1]EXCEPT!$E53))=3,VLOOKUP(MID(TRIM([1]EXCEPT!$E53),1,1),Lookup!$A$1:$B$20,2,FALSE()),"")</f>
        <v/>
      </c>
      <c r="G58" s="14" t="str">
        <f aca="false">IF(LEN(TRIM([1]EXCEPT!$E53))=3,VLOOKUP(MID(TRIM([1]EXCEPT!$E53),2,1),Lookup!$A$1:$B$20,2,FALSE()),"")</f>
        <v/>
      </c>
      <c r="H58" s="14" t="str">
        <f aca="false">IF(LEN(TRIM([1]EXCEPT!$E53))=3,VLOOKUP(MID(TRIM([1]EXCEPT!$E53),3,1),Lookup!$A$1:$B$20,2,FALSE()),"")</f>
        <v/>
      </c>
    </row>
    <row r="59" customFormat="false" ht="12.75" hidden="false" customHeight="false" outlineLevel="0" collapsed="false">
      <c r="A59" s="0" t="n">
        <f aca="false">A58+1</f>
        <v>53</v>
      </c>
      <c r="B59" s="13" t="str">
        <f aca="false">IF(LEN([1]EXCEPT!$B54)&gt;0,[1]EXCEPT!$B54,"")</f>
        <v/>
      </c>
      <c r="C59" s="13" t="str">
        <f aca="false">IF(LEN([1]EXCEPT!$C54)&gt;0,[1]EXCEPT!$C54,"")</f>
        <v/>
      </c>
      <c r="D59" s="13" t="str">
        <f aca="false">IF(ISERROR(FIND("-",[1]EXCEPT!$D54)),"",TRIM(LEFT([1]EXCEPT!$D54,FIND("-",[1]EXCEPT!$D54)-1)))</f>
        <v/>
      </c>
      <c r="E59" s="13" t="str">
        <f aca="false">IF(ISERROR(FIND("-",[1]EXCEPT!$D54)),"",TRIM(RIGHT([1]EXCEPT!$D54,LEN([1]EXCEPT!$D54)-FIND("-",[1]EXCEPT!$D54))))</f>
        <v/>
      </c>
      <c r="F59" s="14" t="str">
        <f aca="false">IF(LEN(TRIM([1]EXCEPT!$E54))=3,VLOOKUP(MID(TRIM([1]EXCEPT!$E54),1,1),Lookup!$A$1:$B$20,2,FALSE()),"")</f>
        <v/>
      </c>
      <c r="G59" s="14" t="str">
        <f aca="false">IF(LEN(TRIM([1]EXCEPT!$E54))=3,VLOOKUP(MID(TRIM([1]EXCEPT!$E54),2,1),Lookup!$A$1:$B$20,2,FALSE()),"")</f>
        <v/>
      </c>
      <c r="H59" s="14" t="str">
        <f aca="false">IF(LEN(TRIM([1]EXCEPT!$E54))=3,VLOOKUP(MID(TRIM([1]EXCEPT!$E54),3,1),Lookup!$A$1:$B$20,2,FALSE()),"")</f>
        <v/>
      </c>
    </row>
    <row r="60" customFormat="false" ht="12.75" hidden="false" customHeight="false" outlineLevel="0" collapsed="false">
      <c r="A60" s="0" t="n">
        <f aca="false">A59+1</f>
        <v>54</v>
      </c>
      <c r="B60" s="13" t="str">
        <f aca="false">IF(LEN([1]EXCEPT!$B55)&gt;0,[1]EXCEPT!$B55,"")</f>
        <v/>
      </c>
      <c r="C60" s="13" t="str">
        <f aca="false">IF(LEN([1]EXCEPT!$C55)&gt;0,[1]EXCEPT!$C55,"")</f>
        <v/>
      </c>
      <c r="D60" s="13" t="str">
        <f aca="false">IF(ISERROR(FIND("-",[1]EXCEPT!$D55)),"",TRIM(LEFT([1]EXCEPT!$D55,FIND("-",[1]EXCEPT!$D55)-1)))</f>
        <v/>
      </c>
      <c r="E60" s="13" t="str">
        <f aca="false">IF(ISERROR(FIND("-",[1]EXCEPT!$D55)),"",TRIM(RIGHT([1]EXCEPT!$D55,LEN([1]EXCEPT!$D55)-FIND("-",[1]EXCEPT!$D55))))</f>
        <v/>
      </c>
      <c r="F60" s="14" t="str">
        <f aca="false">IF(LEN(TRIM([1]EXCEPT!$E55))=3,VLOOKUP(MID(TRIM([1]EXCEPT!$E55),1,1),Lookup!$A$1:$B$20,2,FALSE()),"")</f>
        <v/>
      </c>
      <c r="G60" s="14" t="str">
        <f aca="false">IF(LEN(TRIM([1]EXCEPT!$E55))=3,VLOOKUP(MID(TRIM([1]EXCEPT!$E55),2,1),Lookup!$A$1:$B$20,2,FALSE()),"")</f>
        <v/>
      </c>
      <c r="H60" s="14" t="str">
        <f aca="false">IF(LEN(TRIM([1]EXCEPT!$E55))=3,VLOOKUP(MID(TRIM([1]EXCEPT!$E55),3,1),Lookup!$A$1:$B$20,2,FALSE()),"")</f>
        <v/>
      </c>
    </row>
    <row r="61" customFormat="false" ht="12.75" hidden="false" customHeight="false" outlineLevel="0" collapsed="false">
      <c r="A61" s="0" t="n">
        <f aca="false">A60+1</f>
        <v>55</v>
      </c>
      <c r="B61" s="13" t="str">
        <f aca="false">IF(LEN([1]EXCEPT!$B56)&gt;0,[1]EXCEPT!$B56,"")</f>
        <v/>
      </c>
      <c r="C61" s="13" t="str">
        <f aca="false">IF(LEN([1]EXCEPT!$C56)&gt;0,[1]EXCEPT!$C56,"")</f>
        <v/>
      </c>
      <c r="D61" s="13" t="str">
        <f aca="false">IF(ISERROR(FIND("-",[1]EXCEPT!$D56)),"",TRIM(LEFT([1]EXCEPT!$D56,FIND("-",[1]EXCEPT!$D56)-1)))</f>
        <v/>
      </c>
      <c r="E61" s="13" t="str">
        <f aca="false">IF(ISERROR(FIND("-",[1]EXCEPT!$D56)),"",TRIM(RIGHT([1]EXCEPT!$D56,LEN([1]EXCEPT!$D56)-FIND("-",[1]EXCEPT!$D56))))</f>
        <v/>
      </c>
      <c r="F61" s="14" t="str">
        <f aca="false">IF(LEN(TRIM([1]EXCEPT!$E56))=3,VLOOKUP(MID(TRIM([1]EXCEPT!$E56),1,1),Lookup!$A$1:$B$20,2,FALSE()),"")</f>
        <v/>
      </c>
      <c r="G61" s="14" t="str">
        <f aca="false">IF(LEN(TRIM([1]EXCEPT!$E56))=3,VLOOKUP(MID(TRIM([1]EXCEPT!$E56),2,1),Lookup!$A$1:$B$20,2,FALSE()),"")</f>
        <v/>
      </c>
      <c r="H61" s="14" t="str">
        <f aca="false">IF(LEN(TRIM([1]EXCEPT!$E56))=3,VLOOKUP(MID(TRIM([1]EXCEPT!$E56),3,1),Lookup!$A$1:$B$20,2,FALSE()),"")</f>
        <v/>
      </c>
    </row>
    <row r="62" customFormat="false" ht="12.75" hidden="false" customHeight="false" outlineLevel="0" collapsed="false">
      <c r="A62" s="0" t="n">
        <f aca="false">A61+1</f>
        <v>56</v>
      </c>
      <c r="B62" s="13" t="str">
        <f aca="false">IF(LEN([1]EXCEPT!$B57)&gt;0,[1]EXCEPT!$B57,"")</f>
        <v/>
      </c>
      <c r="C62" s="13" t="str">
        <f aca="false">IF(LEN([1]EXCEPT!$C57)&gt;0,[1]EXCEPT!$C57,"")</f>
        <v/>
      </c>
      <c r="D62" s="13" t="str">
        <f aca="false">IF(ISERROR(FIND("-",[1]EXCEPT!$D57)),"",TRIM(LEFT([1]EXCEPT!$D57,FIND("-",[1]EXCEPT!$D57)-1)))</f>
        <v/>
      </c>
      <c r="E62" s="13" t="str">
        <f aca="false">IF(ISERROR(FIND("-",[1]EXCEPT!$D57)),"",TRIM(RIGHT([1]EXCEPT!$D57,LEN([1]EXCEPT!$D57)-FIND("-",[1]EXCEPT!$D57))))</f>
        <v/>
      </c>
      <c r="F62" s="14" t="str">
        <f aca="false">IF(LEN(TRIM([1]EXCEPT!$E57))=3,VLOOKUP(MID(TRIM([1]EXCEPT!$E57),1,1),Lookup!$A$1:$B$20,2,FALSE()),"")</f>
        <v/>
      </c>
      <c r="G62" s="14" t="str">
        <f aca="false">IF(LEN(TRIM([1]EXCEPT!$E57))=3,VLOOKUP(MID(TRIM([1]EXCEPT!$E57),2,1),Lookup!$A$1:$B$20,2,FALSE()),"")</f>
        <v/>
      </c>
      <c r="H62" s="14" t="str">
        <f aca="false">IF(LEN(TRIM([1]EXCEPT!$E57))=3,VLOOKUP(MID(TRIM([1]EXCEPT!$E57),3,1),Lookup!$A$1:$B$20,2,FALSE()),"")</f>
        <v/>
      </c>
    </row>
    <row r="63" customFormat="false" ht="12.75" hidden="false" customHeight="false" outlineLevel="0" collapsed="false">
      <c r="A63" s="0" t="n">
        <f aca="false">A62+1</f>
        <v>57</v>
      </c>
      <c r="B63" s="13" t="str">
        <f aca="false">IF(LEN([1]EXCEPT!$B58)&gt;0,[1]EXCEPT!$B58,"")</f>
        <v/>
      </c>
      <c r="C63" s="13" t="str">
        <f aca="false">IF(LEN([1]EXCEPT!$C58)&gt;0,[1]EXCEPT!$C58,"")</f>
        <v/>
      </c>
      <c r="D63" s="13" t="str">
        <f aca="false">IF(ISERROR(FIND("-",[1]EXCEPT!$D58)),"",TRIM(LEFT([1]EXCEPT!$D58,FIND("-",[1]EXCEPT!$D58)-1)))</f>
        <v/>
      </c>
      <c r="E63" s="13" t="str">
        <f aca="false">IF(ISERROR(FIND("-",[1]EXCEPT!$D58)),"",TRIM(RIGHT([1]EXCEPT!$D58,LEN([1]EXCEPT!$D58)-FIND("-",[1]EXCEPT!$D58))))</f>
        <v/>
      </c>
      <c r="F63" s="14" t="str">
        <f aca="false">IF(LEN(TRIM([1]EXCEPT!$E58))=3,VLOOKUP(MID(TRIM([1]EXCEPT!$E58),1,1),Lookup!$A$1:$B$20,2,FALSE()),"")</f>
        <v/>
      </c>
      <c r="G63" s="14" t="str">
        <f aca="false">IF(LEN(TRIM([1]EXCEPT!$E58))=3,VLOOKUP(MID(TRIM([1]EXCEPT!$E58),2,1),Lookup!$A$1:$B$20,2,FALSE()),"")</f>
        <v/>
      </c>
      <c r="H63" s="14" t="str">
        <f aca="false">IF(LEN(TRIM([1]EXCEPT!$E58))=3,VLOOKUP(MID(TRIM([1]EXCEPT!$E58),3,1),Lookup!$A$1:$B$20,2,FALSE()),"")</f>
        <v/>
      </c>
    </row>
    <row r="64" customFormat="false" ht="12.75" hidden="false" customHeight="false" outlineLevel="0" collapsed="false">
      <c r="A64" s="0" t="n">
        <f aca="false">A63+1</f>
        <v>58</v>
      </c>
      <c r="B64" s="13" t="str">
        <f aca="false">IF(LEN([1]EXCEPT!$B59)&gt;0,[1]EXCEPT!$B59,"")</f>
        <v/>
      </c>
      <c r="C64" s="13" t="str">
        <f aca="false">IF(LEN([1]EXCEPT!$C59)&gt;0,[1]EXCEPT!$C59,"")</f>
        <v/>
      </c>
      <c r="D64" s="13" t="str">
        <f aca="false">IF(ISERROR(FIND("-",[1]EXCEPT!$D59)),"",TRIM(LEFT([1]EXCEPT!$D59,FIND("-",[1]EXCEPT!$D59)-1)))</f>
        <v/>
      </c>
      <c r="E64" s="13" t="str">
        <f aca="false">IF(ISERROR(FIND("-",[1]EXCEPT!$D59)),"",TRIM(RIGHT([1]EXCEPT!$D59,LEN([1]EXCEPT!$D59)-FIND("-",[1]EXCEPT!$D59))))</f>
        <v/>
      </c>
      <c r="F64" s="14" t="str">
        <f aca="false">IF(LEN(TRIM([1]EXCEPT!$E59))=3,VLOOKUP(MID(TRIM([1]EXCEPT!$E59),1,1),Lookup!$A$1:$B$20,2,FALSE()),"")</f>
        <v/>
      </c>
      <c r="G64" s="14" t="str">
        <f aca="false">IF(LEN(TRIM([1]EXCEPT!$E59))=3,VLOOKUP(MID(TRIM([1]EXCEPT!$E59),2,1),Lookup!$A$1:$B$20,2,FALSE()),"")</f>
        <v/>
      </c>
      <c r="H64" s="14" t="str">
        <f aca="false">IF(LEN(TRIM([1]EXCEPT!$E59))=3,VLOOKUP(MID(TRIM([1]EXCEPT!$E59),3,1),Lookup!$A$1:$B$20,2,FALSE()),"")</f>
        <v/>
      </c>
    </row>
    <row r="65" customFormat="false" ht="12.75" hidden="false" customHeight="false" outlineLevel="0" collapsed="false">
      <c r="A65" s="0" t="n">
        <f aca="false">A64+1</f>
        <v>59</v>
      </c>
      <c r="B65" s="13" t="str">
        <f aca="false">IF(LEN([1]EXCEPT!$B60)&gt;0,[1]EXCEPT!$B60,"")</f>
        <v/>
      </c>
      <c r="C65" s="13" t="str">
        <f aca="false">IF(LEN([1]EXCEPT!$C60)&gt;0,[1]EXCEPT!$C60,"")</f>
        <v/>
      </c>
      <c r="D65" s="13" t="str">
        <f aca="false">IF(ISERROR(FIND("-",[1]EXCEPT!$D60)),"",TRIM(LEFT([1]EXCEPT!$D60,FIND("-",[1]EXCEPT!$D60)-1)))</f>
        <v/>
      </c>
      <c r="E65" s="13" t="str">
        <f aca="false">IF(ISERROR(FIND("-",[1]EXCEPT!$D60)),"",TRIM(RIGHT([1]EXCEPT!$D60,LEN([1]EXCEPT!$D60)-FIND("-",[1]EXCEPT!$D60))))</f>
        <v/>
      </c>
      <c r="F65" s="14" t="str">
        <f aca="false">IF(LEN(TRIM([1]EXCEPT!$E60))=3,VLOOKUP(MID(TRIM([1]EXCEPT!$E60),1,1),Lookup!$A$1:$B$20,2,FALSE()),"")</f>
        <v/>
      </c>
      <c r="G65" s="14" t="str">
        <f aca="false">IF(LEN(TRIM([1]EXCEPT!$E60))=3,VLOOKUP(MID(TRIM([1]EXCEPT!$E60),2,1),Lookup!$A$1:$B$20,2,FALSE()),"")</f>
        <v/>
      </c>
      <c r="H65" s="14" t="str">
        <f aca="false">IF(LEN(TRIM([1]EXCEPT!$E60))=3,VLOOKUP(MID(TRIM([1]EXCEPT!$E60),3,1),Lookup!$A$1:$B$20,2,FALSE()),"")</f>
        <v/>
      </c>
    </row>
    <row r="66" customFormat="false" ht="12.75" hidden="false" customHeight="false" outlineLevel="0" collapsed="false">
      <c r="A66" s="0" t="n">
        <f aca="false">A65+1</f>
        <v>60</v>
      </c>
      <c r="B66" s="13" t="str">
        <f aca="false">IF(LEN([1]EXCEPT!$B61)&gt;0,[1]EXCEPT!$B61,"")</f>
        <v/>
      </c>
      <c r="C66" s="13" t="str">
        <f aca="false">IF(LEN([1]EXCEPT!$C61)&gt;0,[1]EXCEPT!$C61,"")</f>
        <v/>
      </c>
      <c r="D66" s="13" t="str">
        <f aca="false">IF(ISERROR(FIND("-",[1]EXCEPT!$D61)),"",TRIM(LEFT([1]EXCEPT!$D61,FIND("-",[1]EXCEPT!$D61)-1)))</f>
        <v/>
      </c>
      <c r="E66" s="13" t="str">
        <f aca="false">IF(ISERROR(FIND("-",[1]EXCEPT!$D61)),"",TRIM(RIGHT([1]EXCEPT!$D61,LEN([1]EXCEPT!$D61)-FIND("-",[1]EXCEPT!$D61))))</f>
        <v/>
      </c>
      <c r="F66" s="14" t="str">
        <f aca="false">IF(LEN(TRIM([1]EXCEPT!$E61))=3,VLOOKUP(MID(TRIM([1]EXCEPT!$E61),1,1),Lookup!$A$1:$B$20,2,FALSE()),"")</f>
        <v/>
      </c>
      <c r="G66" s="14" t="str">
        <f aca="false">IF(LEN(TRIM([1]EXCEPT!$E61))=3,VLOOKUP(MID(TRIM([1]EXCEPT!$E61),2,1),Lookup!$A$1:$B$20,2,FALSE()),"")</f>
        <v/>
      </c>
      <c r="H66" s="14" t="str">
        <f aca="false">IF(LEN(TRIM([1]EXCEPT!$E61))=3,VLOOKUP(MID(TRIM([1]EXCEPT!$E61),3,1),Lookup!$A$1:$B$20,2,FALSE()),"")</f>
        <v/>
      </c>
    </row>
    <row r="67" customFormat="false" ht="12.75" hidden="false" customHeight="false" outlineLevel="0" collapsed="false">
      <c r="A67" s="0" t="n">
        <f aca="false">A66+1</f>
        <v>61</v>
      </c>
      <c r="B67" s="13" t="str">
        <f aca="false">IF(LEN([1]EXCEPT!$B62)&gt;0,[1]EXCEPT!$B62,"")</f>
        <v/>
      </c>
      <c r="C67" s="13" t="str">
        <f aca="false">IF(LEN([1]EXCEPT!$C62)&gt;0,[1]EXCEPT!$C62,"")</f>
        <v/>
      </c>
      <c r="D67" s="13" t="str">
        <f aca="false">IF(ISERROR(FIND("-",[1]EXCEPT!$D62)),"",TRIM(LEFT([1]EXCEPT!$D62,FIND("-",[1]EXCEPT!$D62)-1)))</f>
        <v/>
      </c>
      <c r="E67" s="13" t="str">
        <f aca="false">IF(ISERROR(FIND("-",[1]EXCEPT!$D62)),"",TRIM(RIGHT([1]EXCEPT!$D62,LEN([1]EXCEPT!$D62)-FIND("-",[1]EXCEPT!$D62))))</f>
        <v/>
      </c>
      <c r="F67" s="14" t="str">
        <f aca="false">IF(LEN(TRIM([1]EXCEPT!$E62))=3,VLOOKUP(MID(TRIM([1]EXCEPT!$E62),1,1),Lookup!$A$1:$B$20,2,FALSE()),"")</f>
        <v/>
      </c>
      <c r="G67" s="14" t="str">
        <f aca="false">IF(LEN(TRIM([1]EXCEPT!$E62))=3,VLOOKUP(MID(TRIM([1]EXCEPT!$E62),2,1),Lookup!$A$1:$B$20,2,FALSE()),"")</f>
        <v/>
      </c>
      <c r="H67" s="14" t="str">
        <f aca="false">IF(LEN(TRIM([1]EXCEPT!$E62))=3,VLOOKUP(MID(TRIM([1]EXCEPT!$E62),3,1),Lookup!$A$1:$B$20,2,FALSE()),"")</f>
        <v/>
      </c>
    </row>
    <row r="68" customFormat="false" ht="12.75" hidden="false" customHeight="false" outlineLevel="0" collapsed="false">
      <c r="A68" s="0" t="n">
        <f aca="false">A67+1</f>
        <v>62</v>
      </c>
      <c r="B68" s="13" t="str">
        <f aca="false">IF(LEN([1]EXCEPT!$B63)&gt;0,[1]EXCEPT!$B63,"")</f>
        <v/>
      </c>
      <c r="C68" s="13" t="str">
        <f aca="false">IF(LEN([1]EXCEPT!$C63)&gt;0,[1]EXCEPT!$C63,"")</f>
        <v/>
      </c>
      <c r="D68" s="13" t="str">
        <f aca="false">IF(ISERROR(FIND("-",[1]EXCEPT!$D63)),"",TRIM(LEFT([1]EXCEPT!$D63,FIND("-",[1]EXCEPT!$D63)-1)))</f>
        <v/>
      </c>
      <c r="E68" s="13" t="str">
        <f aca="false">IF(ISERROR(FIND("-",[1]EXCEPT!$D63)),"",TRIM(RIGHT([1]EXCEPT!$D63,LEN([1]EXCEPT!$D63)-FIND("-",[1]EXCEPT!$D63))))</f>
        <v/>
      </c>
      <c r="F68" s="14" t="str">
        <f aca="false">IF(LEN(TRIM([1]EXCEPT!$E63))=3,VLOOKUP(MID(TRIM([1]EXCEPT!$E63),1,1),Lookup!$A$1:$B$20,2,FALSE()),"")</f>
        <v/>
      </c>
      <c r="G68" s="14" t="str">
        <f aca="false">IF(LEN(TRIM([1]EXCEPT!$E63))=3,VLOOKUP(MID(TRIM([1]EXCEPT!$E63),2,1),Lookup!$A$1:$B$20,2,FALSE()),"")</f>
        <v/>
      </c>
      <c r="H68" s="14" t="str">
        <f aca="false">IF(LEN(TRIM([1]EXCEPT!$E63))=3,VLOOKUP(MID(TRIM([1]EXCEPT!$E63),3,1),Lookup!$A$1:$B$20,2,FALSE()),"")</f>
        <v/>
      </c>
    </row>
    <row r="69" customFormat="false" ht="12.75" hidden="false" customHeight="false" outlineLevel="0" collapsed="false">
      <c r="A69" s="0" t="n">
        <f aca="false">A68+1</f>
        <v>63</v>
      </c>
      <c r="B69" s="13" t="str">
        <f aca="false">IF(LEN([1]EXCEPT!$B64)&gt;0,[1]EXCEPT!$B64,"")</f>
        <v/>
      </c>
      <c r="C69" s="13" t="str">
        <f aca="false">IF(LEN([1]EXCEPT!$C64)&gt;0,[1]EXCEPT!$C64,"")</f>
        <v/>
      </c>
      <c r="D69" s="13" t="str">
        <f aca="false">IF(ISERROR(FIND("-",[1]EXCEPT!$D64)),"",TRIM(LEFT([1]EXCEPT!$D64,FIND("-",[1]EXCEPT!$D64)-1)))</f>
        <v/>
      </c>
      <c r="E69" s="13" t="str">
        <f aca="false">IF(ISERROR(FIND("-",[1]EXCEPT!$D64)),"",TRIM(RIGHT([1]EXCEPT!$D64,LEN([1]EXCEPT!$D64)-FIND("-",[1]EXCEPT!$D64))))</f>
        <v/>
      </c>
      <c r="F69" s="14" t="str">
        <f aca="false">IF(LEN(TRIM([1]EXCEPT!$E64))=3,VLOOKUP(MID(TRIM([1]EXCEPT!$E64),1,1),Lookup!$A$1:$B$20,2,FALSE()),"")</f>
        <v/>
      </c>
      <c r="G69" s="14" t="str">
        <f aca="false">IF(LEN(TRIM([1]EXCEPT!$E64))=3,VLOOKUP(MID(TRIM([1]EXCEPT!$E64),2,1),Lookup!$A$1:$B$20,2,FALSE()),"")</f>
        <v/>
      </c>
      <c r="H69" s="14" t="str">
        <f aca="false">IF(LEN(TRIM([1]EXCEPT!$E64))=3,VLOOKUP(MID(TRIM([1]EXCEPT!$E64),3,1),Lookup!$A$1:$B$20,2,FALSE()),"")</f>
        <v/>
      </c>
    </row>
    <row r="70" customFormat="false" ht="12.75" hidden="false" customHeight="false" outlineLevel="0" collapsed="false">
      <c r="A70" s="0" t="n">
        <f aca="false">A69+1</f>
        <v>64</v>
      </c>
      <c r="B70" s="13" t="str">
        <f aca="false">IF(LEN([1]EXCEPT!$B65)&gt;0,[1]EXCEPT!$B65,"")</f>
        <v/>
      </c>
      <c r="C70" s="13" t="str">
        <f aca="false">IF(LEN([1]EXCEPT!$C65)&gt;0,[1]EXCEPT!$C65,"")</f>
        <v/>
      </c>
      <c r="D70" s="13" t="str">
        <f aca="false">IF(ISERROR(FIND("-",[1]EXCEPT!$D65)),"",TRIM(LEFT([1]EXCEPT!$D65,FIND("-",[1]EXCEPT!$D65)-1)))</f>
        <v/>
      </c>
      <c r="E70" s="13" t="str">
        <f aca="false">IF(ISERROR(FIND("-",[1]EXCEPT!$D65)),"",TRIM(RIGHT([1]EXCEPT!$D65,LEN([1]EXCEPT!$D65)-FIND("-",[1]EXCEPT!$D65))))</f>
        <v/>
      </c>
      <c r="F70" s="14" t="str">
        <f aca="false">IF(LEN(TRIM([1]EXCEPT!$E65))=3,VLOOKUP(MID(TRIM([1]EXCEPT!$E65),1,1),Lookup!$A$1:$B$20,2,FALSE()),"")</f>
        <v/>
      </c>
      <c r="G70" s="14" t="str">
        <f aca="false">IF(LEN(TRIM([1]EXCEPT!$E65))=3,VLOOKUP(MID(TRIM([1]EXCEPT!$E65),2,1),Lookup!$A$1:$B$20,2,FALSE()),"")</f>
        <v/>
      </c>
      <c r="H70" s="14" t="str">
        <f aca="false">IF(LEN(TRIM([1]EXCEPT!$E65))=3,VLOOKUP(MID(TRIM([1]EXCEPT!$E65),3,1),Lookup!$A$1:$B$20,2,FALSE()),"")</f>
        <v/>
      </c>
    </row>
    <row r="71" customFormat="false" ht="12.75" hidden="false" customHeight="false" outlineLevel="0" collapsed="false">
      <c r="A71" s="0" t="n">
        <f aca="false">A70+1</f>
        <v>65</v>
      </c>
      <c r="B71" s="13" t="str">
        <f aca="false">IF(LEN([1]EXCEPT!$B66)&gt;0,[1]EXCEPT!$B66,"")</f>
        <v/>
      </c>
      <c r="C71" s="13" t="str">
        <f aca="false">IF(LEN([1]EXCEPT!$C66)&gt;0,[1]EXCEPT!$C66,"")</f>
        <v/>
      </c>
      <c r="D71" s="13" t="str">
        <f aca="false">IF(ISERROR(FIND("-",[1]EXCEPT!$D66)),"",TRIM(LEFT([1]EXCEPT!$D66,FIND("-",[1]EXCEPT!$D66)-1)))</f>
        <v/>
      </c>
      <c r="E71" s="13" t="str">
        <f aca="false">IF(ISERROR(FIND("-",[1]EXCEPT!$D66)),"",TRIM(RIGHT([1]EXCEPT!$D66,LEN([1]EXCEPT!$D66)-FIND("-",[1]EXCEPT!$D66))))</f>
        <v/>
      </c>
      <c r="F71" s="14" t="str">
        <f aca="false">IF(LEN(TRIM([1]EXCEPT!$E66))=3,VLOOKUP(MID(TRIM([1]EXCEPT!$E66),1,1),Lookup!$A$1:$B$20,2,FALSE()),"")</f>
        <v/>
      </c>
      <c r="G71" s="14" t="str">
        <f aca="false">IF(LEN(TRIM([1]EXCEPT!$E66))=3,VLOOKUP(MID(TRIM([1]EXCEPT!$E66),2,1),Lookup!$A$1:$B$20,2,FALSE()),"")</f>
        <v/>
      </c>
      <c r="H71" s="14" t="str">
        <f aca="false">IF(LEN(TRIM([1]EXCEPT!$E66))=3,VLOOKUP(MID(TRIM([1]EXCEPT!$E66),3,1),Lookup!$A$1:$B$20,2,FALSE()),"")</f>
        <v/>
      </c>
    </row>
    <row r="72" customFormat="false" ht="12.75" hidden="false" customHeight="false" outlineLevel="0" collapsed="false">
      <c r="A72" s="0" t="n">
        <f aca="false">A71+1</f>
        <v>66</v>
      </c>
      <c r="B72" s="13" t="str">
        <f aca="false">IF(LEN([1]EXCEPT!$B67)&gt;0,[1]EXCEPT!$B67,"")</f>
        <v/>
      </c>
      <c r="C72" s="13" t="str">
        <f aca="false">IF(LEN([1]EXCEPT!$C67)&gt;0,[1]EXCEPT!$C67,"")</f>
        <v/>
      </c>
      <c r="D72" s="13" t="str">
        <f aca="false">IF(ISERROR(FIND("-",[1]EXCEPT!$D67)),"",TRIM(LEFT([1]EXCEPT!$D67,FIND("-",[1]EXCEPT!$D67)-1)))</f>
        <v/>
      </c>
      <c r="E72" s="13" t="str">
        <f aca="false">IF(ISERROR(FIND("-",[1]EXCEPT!$D67)),"",TRIM(RIGHT([1]EXCEPT!$D67,LEN([1]EXCEPT!$D67)-FIND("-",[1]EXCEPT!$D67))))</f>
        <v/>
      </c>
      <c r="F72" s="14" t="str">
        <f aca="false">IF(LEN(TRIM([1]EXCEPT!$E67))=3,VLOOKUP(MID(TRIM([1]EXCEPT!$E67),1,1),Lookup!$A$1:$B$20,2,FALSE()),"")</f>
        <v/>
      </c>
      <c r="G72" s="14" t="str">
        <f aca="false">IF(LEN(TRIM([1]EXCEPT!$E67))=3,VLOOKUP(MID(TRIM([1]EXCEPT!$E67),2,1),Lookup!$A$1:$B$20,2,FALSE()),"")</f>
        <v/>
      </c>
      <c r="H72" s="14" t="str">
        <f aca="false">IF(LEN(TRIM([1]EXCEPT!$E67))=3,VLOOKUP(MID(TRIM([1]EXCEPT!$E67),3,1),Lookup!$A$1:$B$20,2,FALSE()),"")</f>
        <v/>
      </c>
    </row>
    <row r="73" customFormat="false" ht="12.75" hidden="false" customHeight="false" outlineLevel="0" collapsed="false">
      <c r="A73" s="0" t="n">
        <f aca="false">A72+1</f>
        <v>67</v>
      </c>
      <c r="B73" s="13" t="str">
        <f aca="false">IF(LEN([1]EXCEPT!$B68)&gt;0,[1]EXCEPT!$B68,"")</f>
        <v/>
      </c>
      <c r="C73" s="13" t="str">
        <f aca="false">IF(LEN([1]EXCEPT!$C68)&gt;0,[1]EXCEPT!$C68,"")</f>
        <v/>
      </c>
      <c r="D73" s="13" t="str">
        <f aca="false">IF(ISERROR(FIND("-",[1]EXCEPT!$D68)),"",TRIM(LEFT([1]EXCEPT!$D68,FIND("-",[1]EXCEPT!$D68)-1)))</f>
        <v/>
      </c>
      <c r="E73" s="13" t="str">
        <f aca="false">IF(ISERROR(FIND("-",[1]EXCEPT!$D68)),"",TRIM(RIGHT([1]EXCEPT!$D68,LEN([1]EXCEPT!$D68)-FIND("-",[1]EXCEPT!$D68))))</f>
        <v/>
      </c>
      <c r="F73" s="14" t="str">
        <f aca="false">IF(LEN(TRIM([1]EXCEPT!$E68))=3,VLOOKUP(MID(TRIM([1]EXCEPT!$E68),1,1),Lookup!$A$1:$B$20,2,FALSE()),"")</f>
        <v/>
      </c>
      <c r="G73" s="14" t="str">
        <f aca="false">IF(LEN(TRIM([1]EXCEPT!$E68))=3,VLOOKUP(MID(TRIM([1]EXCEPT!$E68),2,1),Lookup!$A$1:$B$20,2,FALSE()),"")</f>
        <v/>
      </c>
      <c r="H73" s="14" t="str">
        <f aca="false">IF(LEN(TRIM([1]EXCEPT!$E68))=3,VLOOKUP(MID(TRIM([1]EXCEPT!$E68),3,1),Lookup!$A$1:$B$20,2,FALSE()),"")</f>
        <v/>
      </c>
    </row>
    <row r="74" customFormat="false" ht="12.75" hidden="false" customHeight="false" outlineLevel="0" collapsed="false">
      <c r="A74" s="0" t="n">
        <f aca="false">A73+1</f>
        <v>68</v>
      </c>
      <c r="B74" s="13" t="str">
        <f aca="false">IF(LEN([1]EXCEPT!$B69)&gt;0,[1]EXCEPT!$B69,"")</f>
        <v/>
      </c>
      <c r="C74" s="13" t="str">
        <f aca="false">IF(LEN([1]EXCEPT!$C69)&gt;0,[1]EXCEPT!$C69,"")</f>
        <v/>
      </c>
      <c r="D74" s="13" t="str">
        <f aca="false">IF(ISERROR(FIND("-",[1]EXCEPT!$D69)),"",TRIM(LEFT([1]EXCEPT!$D69,FIND("-",[1]EXCEPT!$D69)-1)))</f>
        <v/>
      </c>
      <c r="E74" s="13" t="str">
        <f aca="false">IF(ISERROR(FIND("-",[1]EXCEPT!$D69)),"",TRIM(RIGHT([1]EXCEPT!$D69,LEN([1]EXCEPT!$D69)-FIND("-",[1]EXCEPT!$D69))))</f>
        <v/>
      </c>
      <c r="F74" s="14" t="str">
        <f aca="false">IF(LEN(TRIM([1]EXCEPT!$E69))=3,VLOOKUP(MID(TRIM([1]EXCEPT!$E69),1,1),Lookup!$A$1:$B$20,2,FALSE()),"")</f>
        <v/>
      </c>
      <c r="G74" s="14" t="str">
        <f aca="false">IF(LEN(TRIM([1]EXCEPT!$E69))=3,VLOOKUP(MID(TRIM([1]EXCEPT!$E69),2,1),Lookup!$A$1:$B$20,2,FALSE()),"")</f>
        <v/>
      </c>
      <c r="H74" s="14" t="str">
        <f aca="false">IF(LEN(TRIM([1]EXCEPT!$E69))=3,VLOOKUP(MID(TRIM([1]EXCEPT!$E69),3,1),Lookup!$A$1:$B$20,2,FALSE()),"")</f>
        <v/>
      </c>
    </row>
    <row r="75" customFormat="false" ht="12.75" hidden="false" customHeight="false" outlineLevel="0" collapsed="false">
      <c r="A75" s="0" t="n">
        <f aca="false">A74+1</f>
        <v>69</v>
      </c>
      <c r="B75" s="13" t="str">
        <f aca="false">IF(LEN([1]EXCEPT!$B70)&gt;0,[1]EXCEPT!$B70,"")</f>
        <v/>
      </c>
      <c r="C75" s="13" t="str">
        <f aca="false">IF(LEN([1]EXCEPT!$C70)&gt;0,[1]EXCEPT!$C70,"")</f>
        <v/>
      </c>
      <c r="D75" s="13" t="str">
        <f aca="false">IF(ISERROR(FIND("-",[1]EXCEPT!$D70)),"",TRIM(LEFT([1]EXCEPT!$D70,FIND("-",[1]EXCEPT!$D70)-1)))</f>
        <v/>
      </c>
      <c r="E75" s="13" t="str">
        <f aca="false">IF(ISERROR(FIND("-",[1]EXCEPT!$D70)),"",TRIM(RIGHT([1]EXCEPT!$D70,LEN([1]EXCEPT!$D70)-FIND("-",[1]EXCEPT!$D70))))</f>
        <v/>
      </c>
      <c r="F75" s="14" t="str">
        <f aca="false">IF(LEN(TRIM([1]EXCEPT!$E70))=3,VLOOKUP(MID(TRIM([1]EXCEPT!$E70),1,1),Lookup!$A$1:$B$20,2,FALSE()),"")</f>
        <v/>
      </c>
      <c r="G75" s="14" t="str">
        <f aca="false">IF(LEN(TRIM([1]EXCEPT!$E70))=3,VLOOKUP(MID(TRIM([1]EXCEPT!$E70),2,1),Lookup!$A$1:$B$20,2,FALSE()),"")</f>
        <v/>
      </c>
      <c r="H75" s="14" t="str">
        <f aca="false">IF(LEN(TRIM([1]EXCEPT!$E70))=3,VLOOKUP(MID(TRIM([1]EXCEPT!$E70),3,1),Lookup!$A$1:$B$20,2,FALSE()),"")</f>
        <v/>
      </c>
    </row>
    <row r="76" customFormat="false" ht="12.75" hidden="false" customHeight="false" outlineLevel="0" collapsed="false">
      <c r="A76" s="0" t="n">
        <f aca="false">A75+1</f>
        <v>70</v>
      </c>
      <c r="B76" s="13" t="str">
        <f aca="false">IF(LEN([1]EXCEPT!$B71)&gt;0,[1]EXCEPT!$B71,"")</f>
        <v/>
      </c>
      <c r="C76" s="13" t="str">
        <f aca="false">IF(LEN([1]EXCEPT!$C71)&gt;0,[1]EXCEPT!$C71,"")</f>
        <v/>
      </c>
      <c r="D76" s="13" t="str">
        <f aca="false">IF(ISERROR(FIND("-",[1]EXCEPT!$D71)),"",TRIM(LEFT([1]EXCEPT!$D71,FIND("-",[1]EXCEPT!$D71)-1)))</f>
        <v/>
      </c>
      <c r="E76" s="13" t="str">
        <f aca="false">IF(ISERROR(FIND("-",[1]EXCEPT!$D71)),"",TRIM(RIGHT([1]EXCEPT!$D71,LEN([1]EXCEPT!$D71)-FIND("-",[1]EXCEPT!$D71))))</f>
        <v/>
      </c>
      <c r="F76" s="14" t="str">
        <f aca="false">IF(LEN(TRIM([1]EXCEPT!$E71))=3,VLOOKUP(MID(TRIM([1]EXCEPT!$E71),1,1),Lookup!$A$1:$B$20,2,FALSE()),"")</f>
        <v/>
      </c>
      <c r="G76" s="14" t="str">
        <f aca="false">IF(LEN(TRIM([1]EXCEPT!$E71))=3,VLOOKUP(MID(TRIM([1]EXCEPT!$E71),2,1),Lookup!$A$1:$B$20,2,FALSE()),"")</f>
        <v/>
      </c>
      <c r="H76" s="14" t="str">
        <f aca="false">IF(LEN(TRIM([1]EXCEPT!$E71))=3,VLOOKUP(MID(TRIM([1]EXCEPT!$E71),3,1),Lookup!$A$1:$B$20,2,FALSE()),"")</f>
        <v/>
      </c>
    </row>
    <row r="77" customFormat="false" ht="12.75" hidden="false" customHeight="false" outlineLevel="0" collapsed="false">
      <c r="A77" s="0" t="n">
        <f aca="false">A76+1</f>
        <v>71</v>
      </c>
      <c r="B77" s="13" t="str">
        <f aca="false">IF(LEN([1]EXCEPT!$B72)&gt;0,[1]EXCEPT!$B72,"")</f>
        <v/>
      </c>
      <c r="C77" s="13" t="str">
        <f aca="false">IF(LEN([1]EXCEPT!$C72)&gt;0,[1]EXCEPT!$C72,"")</f>
        <v/>
      </c>
      <c r="D77" s="13" t="str">
        <f aca="false">IF(ISERROR(FIND("-",[1]EXCEPT!$D72)),"",TRIM(LEFT([1]EXCEPT!$D72,FIND("-",[1]EXCEPT!$D72)-1)))</f>
        <v/>
      </c>
      <c r="E77" s="13" t="str">
        <f aca="false">IF(ISERROR(FIND("-",[1]EXCEPT!$D72)),"",TRIM(RIGHT([1]EXCEPT!$D72,LEN([1]EXCEPT!$D72)-FIND("-",[1]EXCEPT!$D72))))</f>
        <v/>
      </c>
      <c r="F77" s="14" t="str">
        <f aca="false">IF(LEN(TRIM([1]EXCEPT!$E72))=3,VLOOKUP(MID(TRIM([1]EXCEPT!$E72),1,1),Lookup!$A$1:$B$20,2,FALSE()),"")</f>
        <v/>
      </c>
      <c r="G77" s="14" t="str">
        <f aca="false">IF(LEN(TRIM([1]EXCEPT!$E72))=3,VLOOKUP(MID(TRIM([1]EXCEPT!$E72),2,1),Lookup!$A$1:$B$20,2,FALSE()),"")</f>
        <v/>
      </c>
      <c r="H77" s="14" t="str">
        <f aca="false">IF(LEN(TRIM([1]EXCEPT!$E72))=3,VLOOKUP(MID(TRIM([1]EXCEPT!$E72),3,1),Lookup!$A$1:$B$20,2,FALSE()),"")</f>
        <v/>
      </c>
    </row>
    <row r="78" customFormat="false" ht="12.75" hidden="false" customHeight="false" outlineLevel="0" collapsed="false">
      <c r="A78" s="0" t="n">
        <f aca="false">A77+1</f>
        <v>72</v>
      </c>
      <c r="B78" s="13" t="str">
        <f aca="false">IF(LEN([1]EXCEPT!$B73)&gt;0,[1]EXCEPT!$B73,"")</f>
        <v/>
      </c>
      <c r="C78" s="13" t="str">
        <f aca="false">IF(LEN([1]EXCEPT!$C73)&gt;0,[1]EXCEPT!$C73,"")</f>
        <v/>
      </c>
      <c r="D78" s="13" t="str">
        <f aca="false">IF(ISERROR(FIND("-",[1]EXCEPT!$D73)),"",TRIM(LEFT([1]EXCEPT!$D73,FIND("-",[1]EXCEPT!$D73)-1)))</f>
        <v/>
      </c>
      <c r="E78" s="13" t="str">
        <f aca="false">IF(ISERROR(FIND("-",[1]EXCEPT!$D73)),"",TRIM(RIGHT([1]EXCEPT!$D73,LEN([1]EXCEPT!$D73)-FIND("-",[1]EXCEPT!$D73))))</f>
        <v/>
      </c>
      <c r="F78" s="14" t="str">
        <f aca="false">IF(LEN(TRIM([1]EXCEPT!$E73))=3,VLOOKUP(MID(TRIM([1]EXCEPT!$E73),1,1),Lookup!$A$1:$B$20,2,FALSE()),"")</f>
        <v/>
      </c>
      <c r="G78" s="14" t="str">
        <f aca="false">IF(LEN(TRIM([1]EXCEPT!$E73))=3,VLOOKUP(MID(TRIM([1]EXCEPT!$E73),2,1),Lookup!$A$1:$B$20,2,FALSE()),"")</f>
        <v/>
      </c>
      <c r="H78" s="14" t="str">
        <f aca="false">IF(LEN(TRIM([1]EXCEPT!$E73))=3,VLOOKUP(MID(TRIM([1]EXCEPT!$E73),3,1),Lookup!$A$1:$B$20,2,FALSE()),"")</f>
        <v/>
      </c>
    </row>
    <row r="79" customFormat="false" ht="12.75" hidden="false" customHeight="false" outlineLevel="0" collapsed="false">
      <c r="A79" s="0" t="n">
        <f aca="false">A78+1</f>
        <v>73</v>
      </c>
      <c r="B79" s="13" t="str">
        <f aca="false">IF(LEN([1]EXCEPT!$B74)&gt;0,[1]EXCEPT!$B74,"")</f>
        <v/>
      </c>
      <c r="C79" s="13" t="str">
        <f aca="false">IF(LEN([1]EXCEPT!$C74)&gt;0,[1]EXCEPT!$C74,"")</f>
        <v/>
      </c>
      <c r="D79" s="13" t="str">
        <f aca="false">IF(ISERROR(FIND("-",[1]EXCEPT!$D74)),"",TRIM(LEFT([1]EXCEPT!$D74,FIND("-",[1]EXCEPT!$D74)-1)))</f>
        <v/>
      </c>
      <c r="E79" s="13" t="str">
        <f aca="false">IF(ISERROR(FIND("-",[1]EXCEPT!$D74)),"",TRIM(RIGHT([1]EXCEPT!$D74,LEN([1]EXCEPT!$D74)-FIND("-",[1]EXCEPT!$D74))))</f>
        <v/>
      </c>
      <c r="F79" s="14" t="str">
        <f aca="false">IF(LEN(TRIM([1]EXCEPT!$E74))=3,VLOOKUP(MID(TRIM([1]EXCEPT!$E74),1,1),Lookup!$A$1:$B$20,2,FALSE()),"")</f>
        <v/>
      </c>
      <c r="G79" s="14" t="str">
        <f aca="false">IF(LEN(TRIM([1]EXCEPT!$E74))=3,VLOOKUP(MID(TRIM([1]EXCEPT!$E74),2,1),Lookup!$A$1:$B$20,2,FALSE()),"")</f>
        <v/>
      </c>
      <c r="H79" s="14" t="str">
        <f aca="false">IF(LEN(TRIM([1]EXCEPT!$E74))=3,VLOOKUP(MID(TRIM([1]EXCEPT!$E74),3,1),Lookup!$A$1:$B$20,2,FALSE()),"")</f>
        <v/>
      </c>
    </row>
    <row r="80" customFormat="false" ht="12.75" hidden="false" customHeight="false" outlineLevel="0" collapsed="false">
      <c r="A80" s="0" t="n">
        <f aca="false">A79+1</f>
        <v>74</v>
      </c>
      <c r="B80" s="13" t="str">
        <f aca="false">IF(LEN([1]EXCEPT!$B75)&gt;0,[1]EXCEPT!$B75,"")</f>
        <v/>
      </c>
      <c r="C80" s="13" t="str">
        <f aca="false">IF(LEN([1]EXCEPT!$C75)&gt;0,[1]EXCEPT!$C75,"")</f>
        <v/>
      </c>
      <c r="D80" s="13" t="str">
        <f aca="false">IF(ISERROR(FIND("-",[1]EXCEPT!$D75)),"",TRIM(LEFT([1]EXCEPT!$D75,FIND("-",[1]EXCEPT!$D75)-1)))</f>
        <v/>
      </c>
      <c r="E80" s="13" t="str">
        <f aca="false">IF(ISERROR(FIND("-",[1]EXCEPT!$D75)),"",TRIM(RIGHT([1]EXCEPT!$D75,LEN([1]EXCEPT!$D75)-FIND("-",[1]EXCEPT!$D75))))</f>
        <v/>
      </c>
      <c r="F80" s="14" t="str">
        <f aca="false">IF(LEN(TRIM([1]EXCEPT!$E75))=3,VLOOKUP(MID(TRIM([1]EXCEPT!$E75),1,1),Lookup!$A$1:$B$20,2,FALSE()),"")</f>
        <v/>
      </c>
      <c r="G80" s="14" t="str">
        <f aca="false">IF(LEN(TRIM([1]EXCEPT!$E75))=3,VLOOKUP(MID(TRIM([1]EXCEPT!$E75),2,1),Lookup!$A$1:$B$20,2,FALSE()),"")</f>
        <v/>
      </c>
      <c r="H80" s="14" t="str">
        <f aca="false">IF(LEN(TRIM([1]EXCEPT!$E75))=3,VLOOKUP(MID(TRIM([1]EXCEPT!$E75),3,1),Lookup!$A$1:$B$20,2,FALSE()),"")</f>
        <v/>
      </c>
    </row>
    <row r="81" customFormat="false" ht="12.75" hidden="false" customHeight="false" outlineLevel="0" collapsed="false">
      <c r="A81" s="0" t="n">
        <f aca="false">A80+1</f>
        <v>75</v>
      </c>
      <c r="B81" s="13" t="str">
        <f aca="false">IF(LEN([1]EXCEPT!$B76)&gt;0,[1]EXCEPT!$B76,"")</f>
        <v/>
      </c>
      <c r="C81" s="13" t="str">
        <f aca="false">IF(LEN([1]EXCEPT!$C76)&gt;0,[1]EXCEPT!$C76,"")</f>
        <v/>
      </c>
      <c r="D81" s="13" t="str">
        <f aca="false">IF(ISERROR(FIND("-",[1]EXCEPT!$D76)),"",TRIM(LEFT([1]EXCEPT!$D76,FIND("-",[1]EXCEPT!$D76)-1)))</f>
        <v/>
      </c>
      <c r="E81" s="13" t="str">
        <f aca="false">IF(ISERROR(FIND("-",[1]EXCEPT!$D76)),"",TRIM(RIGHT([1]EXCEPT!$D76,LEN([1]EXCEPT!$D76)-FIND("-",[1]EXCEPT!$D76))))</f>
        <v/>
      </c>
      <c r="F81" s="14" t="str">
        <f aca="false">IF(LEN(TRIM([1]EXCEPT!$E76))=3,VLOOKUP(MID(TRIM([1]EXCEPT!$E76),1,1),Lookup!$A$1:$B$20,2,FALSE()),"")</f>
        <v/>
      </c>
      <c r="G81" s="14" t="str">
        <f aca="false">IF(LEN(TRIM([1]EXCEPT!$E76))=3,VLOOKUP(MID(TRIM([1]EXCEPT!$E76),2,1),Lookup!$A$1:$B$20,2,FALSE()),"")</f>
        <v/>
      </c>
      <c r="H81" s="14" t="str">
        <f aca="false">IF(LEN(TRIM([1]EXCEPT!$E76))=3,VLOOKUP(MID(TRIM([1]EXCEPT!$E76),3,1),Lookup!$A$1:$B$20,2,FALSE()),"")</f>
        <v/>
      </c>
    </row>
    <row r="82" customFormat="false" ht="12.75" hidden="false" customHeight="false" outlineLevel="0" collapsed="false">
      <c r="A82" s="0" t="n">
        <f aca="false">A81+1</f>
        <v>76</v>
      </c>
      <c r="B82" s="13" t="str">
        <f aca="false">IF(LEN([1]EXCEPT!$B77)&gt;0,[1]EXCEPT!$B77,"")</f>
        <v/>
      </c>
      <c r="C82" s="13" t="str">
        <f aca="false">IF(LEN([1]EXCEPT!$C77)&gt;0,[1]EXCEPT!$C77,"")</f>
        <v/>
      </c>
      <c r="D82" s="13" t="str">
        <f aca="false">IF(ISERROR(FIND("-",[1]EXCEPT!$D77)),"",TRIM(LEFT([1]EXCEPT!$D77,FIND("-",[1]EXCEPT!$D77)-1)))</f>
        <v/>
      </c>
      <c r="E82" s="13" t="str">
        <f aca="false">IF(ISERROR(FIND("-",[1]EXCEPT!$D77)),"",TRIM(RIGHT([1]EXCEPT!$D77,LEN([1]EXCEPT!$D77)-FIND("-",[1]EXCEPT!$D77))))</f>
        <v/>
      </c>
      <c r="F82" s="14" t="str">
        <f aca="false">IF(LEN(TRIM([1]EXCEPT!$E77))=3,VLOOKUP(MID(TRIM([1]EXCEPT!$E77),1,1),Lookup!$A$1:$B$20,2,FALSE()),"")</f>
        <v/>
      </c>
      <c r="G82" s="14" t="str">
        <f aca="false">IF(LEN(TRIM([1]EXCEPT!$E77))=3,VLOOKUP(MID(TRIM([1]EXCEPT!$E77),2,1),Lookup!$A$1:$B$20,2,FALSE()),"")</f>
        <v/>
      </c>
      <c r="H82" s="14" t="str">
        <f aca="false">IF(LEN(TRIM([1]EXCEPT!$E77))=3,VLOOKUP(MID(TRIM([1]EXCEPT!$E77),3,1),Lookup!$A$1:$B$20,2,FALSE()),"")</f>
        <v/>
      </c>
    </row>
    <row r="83" customFormat="false" ht="12.75" hidden="false" customHeight="false" outlineLevel="0" collapsed="false">
      <c r="A83" s="0" t="n">
        <f aca="false">A82+1</f>
        <v>77</v>
      </c>
      <c r="B83" s="13" t="str">
        <f aca="false">IF(LEN([1]EXCEPT!$B78)&gt;0,[1]EXCEPT!$B78,"")</f>
        <v/>
      </c>
      <c r="C83" s="13" t="str">
        <f aca="false">IF(LEN([1]EXCEPT!$C78)&gt;0,[1]EXCEPT!$C78,"")</f>
        <v/>
      </c>
      <c r="D83" s="13" t="str">
        <f aca="false">IF(ISERROR(FIND("-",[1]EXCEPT!$D78)),"",TRIM(LEFT([1]EXCEPT!$D78,FIND("-",[1]EXCEPT!$D78)-1)))</f>
        <v/>
      </c>
      <c r="E83" s="13" t="str">
        <f aca="false">IF(ISERROR(FIND("-",[1]EXCEPT!$D78)),"",TRIM(RIGHT([1]EXCEPT!$D78,LEN([1]EXCEPT!$D78)-FIND("-",[1]EXCEPT!$D78))))</f>
        <v/>
      </c>
      <c r="F83" s="14" t="str">
        <f aca="false">IF(LEN(TRIM([1]EXCEPT!$E78))=3,VLOOKUP(MID(TRIM([1]EXCEPT!$E78),1,1),Lookup!$A$1:$B$20,2,FALSE()),"")</f>
        <v/>
      </c>
      <c r="G83" s="14" t="str">
        <f aca="false">IF(LEN(TRIM([1]EXCEPT!$E78))=3,VLOOKUP(MID(TRIM([1]EXCEPT!$E78),2,1),Lookup!$A$1:$B$20,2,FALSE()),"")</f>
        <v/>
      </c>
      <c r="H83" s="14" t="str">
        <f aca="false">IF(LEN(TRIM([1]EXCEPT!$E78))=3,VLOOKUP(MID(TRIM([1]EXCEPT!$E78),3,1),Lookup!$A$1:$B$20,2,FALSE()),"")</f>
        <v/>
      </c>
    </row>
    <row r="84" customFormat="false" ht="12.75" hidden="false" customHeight="false" outlineLevel="0" collapsed="false">
      <c r="A84" s="0" t="n">
        <f aca="false">A83+1</f>
        <v>78</v>
      </c>
      <c r="B84" s="13" t="str">
        <f aca="false">IF(LEN([1]EXCEPT!$B79)&gt;0,[1]EXCEPT!$B79,"")</f>
        <v/>
      </c>
      <c r="C84" s="13" t="str">
        <f aca="false">IF(LEN([1]EXCEPT!$C79)&gt;0,[1]EXCEPT!$C79,"")</f>
        <v/>
      </c>
      <c r="D84" s="13" t="str">
        <f aca="false">IF(ISERROR(FIND("-",[1]EXCEPT!$D79)),"",TRIM(LEFT([1]EXCEPT!$D79,FIND("-",[1]EXCEPT!$D79)-1)))</f>
        <v/>
      </c>
      <c r="E84" s="13" t="str">
        <f aca="false">IF(ISERROR(FIND("-",[1]EXCEPT!$D79)),"",TRIM(RIGHT([1]EXCEPT!$D79,LEN([1]EXCEPT!$D79)-FIND("-",[1]EXCEPT!$D79))))</f>
        <v/>
      </c>
      <c r="F84" s="14" t="str">
        <f aca="false">IF(LEN(TRIM([1]EXCEPT!$E79))=3,VLOOKUP(MID(TRIM([1]EXCEPT!$E79),1,1),Lookup!$A$1:$B$20,2,FALSE()),"")</f>
        <v/>
      </c>
      <c r="G84" s="14" t="str">
        <f aca="false">IF(LEN(TRIM([1]EXCEPT!$E79))=3,VLOOKUP(MID(TRIM([1]EXCEPT!$E79),2,1),Lookup!$A$1:$B$20,2,FALSE()),"")</f>
        <v/>
      </c>
      <c r="H84" s="14" t="str">
        <f aca="false">IF(LEN(TRIM([1]EXCEPT!$E79))=3,VLOOKUP(MID(TRIM([1]EXCEPT!$E79),3,1),Lookup!$A$1:$B$20,2,FALSE()),"")</f>
        <v/>
      </c>
    </row>
    <row r="85" customFormat="false" ht="12.75" hidden="false" customHeight="false" outlineLevel="0" collapsed="false">
      <c r="A85" s="0" t="n">
        <f aca="false">A84+1</f>
        <v>79</v>
      </c>
      <c r="B85" s="13" t="str">
        <f aca="false">IF(LEN([1]EXCEPT!$B80)&gt;0,[1]EXCEPT!$B80,"")</f>
        <v/>
      </c>
      <c r="C85" s="13" t="str">
        <f aca="false">IF(LEN([1]EXCEPT!$C80)&gt;0,[1]EXCEPT!$C80,"")</f>
        <v/>
      </c>
      <c r="D85" s="13" t="str">
        <f aca="false">IF(ISERROR(FIND("-",[1]EXCEPT!$D80)),"",TRIM(LEFT([1]EXCEPT!$D80,FIND("-",[1]EXCEPT!$D80)-1)))</f>
        <v/>
      </c>
      <c r="E85" s="13" t="str">
        <f aca="false">IF(ISERROR(FIND("-",[1]EXCEPT!$D80)),"",TRIM(RIGHT([1]EXCEPT!$D80,LEN([1]EXCEPT!$D80)-FIND("-",[1]EXCEPT!$D80))))</f>
        <v/>
      </c>
      <c r="F85" s="14" t="str">
        <f aca="false">IF(LEN(TRIM([1]EXCEPT!$E80))=3,VLOOKUP(MID(TRIM([1]EXCEPT!$E80),1,1),Lookup!$A$1:$B$20,2,FALSE()),"")</f>
        <v/>
      </c>
      <c r="G85" s="14" t="str">
        <f aca="false">IF(LEN(TRIM([1]EXCEPT!$E80))=3,VLOOKUP(MID(TRIM([1]EXCEPT!$E80),2,1),Lookup!$A$1:$B$20,2,FALSE()),"")</f>
        <v/>
      </c>
      <c r="H85" s="14" t="str">
        <f aca="false">IF(LEN(TRIM([1]EXCEPT!$E80))=3,VLOOKUP(MID(TRIM([1]EXCEPT!$E80),3,1),Lookup!$A$1:$B$20,2,FALSE()),"")</f>
        <v/>
      </c>
    </row>
    <row r="86" customFormat="false" ht="12.75" hidden="false" customHeight="false" outlineLevel="0" collapsed="false">
      <c r="A86" s="0" t="n">
        <f aca="false">A85+1</f>
        <v>80</v>
      </c>
      <c r="B86" s="13" t="str">
        <f aca="false">IF(LEN([1]EXCEPT!$B81)&gt;0,[1]EXCEPT!$B81,"")</f>
        <v/>
      </c>
      <c r="C86" s="13" t="str">
        <f aca="false">IF(LEN([1]EXCEPT!$C81)&gt;0,[1]EXCEPT!$C81,"")</f>
        <v/>
      </c>
      <c r="D86" s="13" t="str">
        <f aca="false">IF(ISERROR(FIND("-",[1]EXCEPT!$D81)),"",TRIM(LEFT([1]EXCEPT!$D81,FIND("-",[1]EXCEPT!$D81)-1)))</f>
        <v/>
      </c>
      <c r="E86" s="13" t="str">
        <f aca="false">IF(ISERROR(FIND("-",[1]EXCEPT!$D81)),"",TRIM(RIGHT([1]EXCEPT!$D81,LEN([1]EXCEPT!$D81)-FIND("-",[1]EXCEPT!$D81))))</f>
        <v/>
      </c>
      <c r="F86" s="14" t="str">
        <f aca="false">IF(LEN(TRIM([1]EXCEPT!$E81))=3,VLOOKUP(MID(TRIM([1]EXCEPT!$E81),1,1),Lookup!$A$1:$B$20,2,FALSE()),"")</f>
        <v/>
      </c>
      <c r="G86" s="14" t="str">
        <f aca="false">IF(LEN(TRIM([1]EXCEPT!$E81))=3,VLOOKUP(MID(TRIM([1]EXCEPT!$E81),2,1),Lookup!$A$1:$B$20,2,FALSE()),"")</f>
        <v/>
      </c>
      <c r="H86" s="14" t="str">
        <f aca="false">IF(LEN(TRIM([1]EXCEPT!$E81))=3,VLOOKUP(MID(TRIM([1]EXCEPT!$E81),3,1),Lookup!$A$1:$B$20,2,FALSE()),"")</f>
        <v/>
      </c>
    </row>
    <row r="87" customFormat="false" ht="12.75" hidden="false" customHeight="false" outlineLevel="0" collapsed="false">
      <c r="A87" s="0" t="n">
        <f aca="false">A86+1</f>
        <v>81</v>
      </c>
      <c r="B87" s="13" t="str">
        <f aca="false">IF(LEN([1]EXCEPT!$B82)&gt;0,[1]EXCEPT!$B82,"")</f>
        <v/>
      </c>
      <c r="C87" s="13" t="str">
        <f aca="false">IF(LEN([1]EXCEPT!$C82)&gt;0,[1]EXCEPT!$C82,"")</f>
        <v/>
      </c>
      <c r="D87" s="13" t="str">
        <f aca="false">IF(ISERROR(FIND("-",[1]EXCEPT!$D82)),"",TRIM(LEFT([1]EXCEPT!$D82,FIND("-",[1]EXCEPT!$D82)-1)))</f>
        <v/>
      </c>
      <c r="E87" s="13" t="str">
        <f aca="false">IF(ISERROR(FIND("-",[1]EXCEPT!$D82)),"",TRIM(RIGHT([1]EXCEPT!$D82,LEN([1]EXCEPT!$D82)-FIND("-",[1]EXCEPT!$D82))))</f>
        <v/>
      </c>
      <c r="F87" s="14" t="str">
        <f aca="false">IF(LEN(TRIM([1]EXCEPT!$E82))=3,VLOOKUP(MID(TRIM([1]EXCEPT!$E82),1,1),Lookup!$A$1:$B$20,2,FALSE()),"")</f>
        <v/>
      </c>
      <c r="G87" s="14" t="str">
        <f aca="false">IF(LEN(TRIM([1]EXCEPT!$E82))=3,VLOOKUP(MID(TRIM([1]EXCEPT!$E82),2,1),Lookup!$A$1:$B$20,2,FALSE()),"")</f>
        <v/>
      </c>
      <c r="H87" s="14" t="str">
        <f aca="false">IF(LEN(TRIM([1]EXCEPT!$E82))=3,VLOOKUP(MID(TRIM([1]EXCEPT!$E82),3,1),Lookup!$A$1:$B$20,2,FALSE()),"")</f>
        <v/>
      </c>
    </row>
    <row r="88" customFormat="false" ht="12.75" hidden="false" customHeight="false" outlineLevel="0" collapsed="false">
      <c r="A88" s="0" t="n">
        <f aca="false">A87+1</f>
        <v>82</v>
      </c>
      <c r="B88" s="13" t="str">
        <f aca="false">IF(LEN([1]EXCEPT!$B83)&gt;0,[1]EXCEPT!$B83,"")</f>
        <v/>
      </c>
      <c r="C88" s="13" t="str">
        <f aca="false">IF(LEN([1]EXCEPT!$C83)&gt;0,[1]EXCEPT!$C83,"")</f>
        <v/>
      </c>
      <c r="D88" s="13" t="str">
        <f aca="false">IF(ISERROR(FIND("-",[1]EXCEPT!$D83)),"",TRIM(LEFT([1]EXCEPT!$D83,FIND("-",[1]EXCEPT!$D83)-1)))</f>
        <v/>
      </c>
      <c r="E88" s="13" t="str">
        <f aca="false">IF(ISERROR(FIND("-",[1]EXCEPT!$D83)),"",TRIM(RIGHT([1]EXCEPT!$D83,LEN([1]EXCEPT!$D83)-FIND("-",[1]EXCEPT!$D83))))</f>
        <v/>
      </c>
      <c r="F88" s="14" t="str">
        <f aca="false">IF(LEN(TRIM([1]EXCEPT!$E83))=3,VLOOKUP(MID(TRIM([1]EXCEPT!$E83),1,1),Lookup!$A$1:$B$20,2,FALSE()),"")</f>
        <v/>
      </c>
      <c r="G88" s="14" t="str">
        <f aca="false">IF(LEN(TRIM([1]EXCEPT!$E83))=3,VLOOKUP(MID(TRIM([1]EXCEPT!$E83),2,1),Lookup!$A$1:$B$20,2,FALSE()),"")</f>
        <v/>
      </c>
      <c r="H88" s="14" t="str">
        <f aca="false">IF(LEN(TRIM([1]EXCEPT!$E83))=3,VLOOKUP(MID(TRIM([1]EXCEPT!$E83),3,1),Lookup!$A$1:$B$20,2,FALSE()),"")</f>
        <v/>
      </c>
    </row>
    <row r="89" customFormat="false" ht="12.75" hidden="false" customHeight="false" outlineLevel="0" collapsed="false">
      <c r="A89" s="0" t="n">
        <f aca="false">A88+1</f>
        <v>83</v>
      </c>
      <c r="B89" s="13" t="str">
        <f aca="false">IF(LEN([1]EXCEPT!$B84)&gt;0,[1]EXCEPT!$B84,"")</f>
        <v/>
      </c>
      <c r="C89" s="13" t="str">
        <f aca="false">IF(LEN([1]EXCEPT!$C84)&gt;0,[1]EXCEPT!$C84,"")</f>
        <v/>
      </c>
      <c r="D89" s="13" t="str">
        <f aca="false">IF(ISERROR(FIND("-",[1]EXCEPT!$D84)),"",TRIM(LEFT([1]EXCEPT!$D84,FIND("-",[1]EXCEPT!$D84)-1)))</f>
        <v/>
      </c>
      <c r="E89" s="13" t="str">
        <f aca="false">IF(ISERROR(FIND("-",[1]EXCEPT!$D84)),"",TRIM(RIGHT([1]EXCEPT!$D84,LEN([1]EXCEPT!$D84)-FIND("-",[1]EXCEPT!$D84))))</f>
        <v/>
      </c>
      <c r="F89" s="14" t="str">
        <f aca="false">IF(LEN(TRIM([1]EXCEPT!$E84))=3,VLOOKUP(MID(TRIM([1]EXCEPT!$E84),1,1),Lookup!$A$1:$B$20,2,FALSE()),"")</f>
        <v/>
      </c>
      <c r="G89" s="14" t="str">
        <f aca="false">IF(LEN(TRIM([1]EXCEPT!$E84))=3,VLOOKUP(MID(TRIM([1]EXCEPT!$E84),2,1),Lookup!$A$1:$B$20,2,FALSE()),"")</f>
        <v/>
      </c>
      <c r="H89" s="14" t="str">
        <f aca="false">IF(LEN(TRIM([1]EXCEPT!$E84))=3,VLOOKUP(MID(TRIM([1]EXCEPT!$E84),3,1),Lookup!$A$1:$B$20,2,FALSE()),"")</f>
        <v/>
      </c>
    </row>
    <row r="90" customFormat="false" ht="12.75" hidden="false" customHeight="false" outlineLevel="0" collapsed="false">
      <c r="A90" s="0" t="n">
        <f aca="false">A89+1</f>
        <v>84</v>
      </c>
      <c r="B90" s="13" t="str">
        <f aca="false">IF(LEN([1]EXCEPT!$B85)&gt;0,[1]EXCEPT!$B85,"")</f>
        <v/>
      </c>
      <c r="C90" s="13" t="str">
        <f aca="false">IF(LEN([1]EXCEPT!$C85)&gt;0,[1]EXCEPT!$C85,"")</f>
        <v/>
      </c>
      <c r="D90" s="13" t="str">
        <f aca="false">IF(ISERROR(FIND("-",[1]EXCEPT!$D85)),"",TRIM(LEFT([1]EXCEPT!$D85,FIND("-",[1]EXCEPT!$D85)-1)))</f>
        <v/>
      </c>
      <c r="E90" s="13" t="str">
        <f aca="false">IF(ISERROR(FIND("-",[1]EXCEPT!$D85)),"",TRIM(RIGHT([1]EXCEPT!$D85,LEN([1]EXCEPT!$D85)-FIND("-",[1]EXCEPT!$D85))))</f>
        <v/>
      </c>
      <c r="F90" s="14" t="str">
        <f aca="false">IF(LEN(TRIM([1]EXCEPT!$E85))=3,VLOOKUP(MID(TRIM([1]EXCEPT!$E85),1,1),Lookup!$A$1:$B$20,2,FALSE()),"")</f>
        <v/>
      </c>
      <c r="G90" s="14" t="str">
        <f aca="false">IF(LEN(TRIM([1]EXCEPT!$E85))=3,VLOOKUP(MID(TRIM([1]EXCEPT!$E85),2,1),Lookup!$A$1:$B$20,2,FALSE()),"")</f>
        <v/>
      </c>
      <c r="H90" s="14" t="str">
        <f aca="false">IF(LEN(TRIM([1]EXCEPT!$E85))=3,VLOOKUP(MID(TRIM([1]EXCEPT!$E85),3,1),Lookup!$A$1:$B$20,2,FALSE()),"")</f>
        <v/>
      </c>
    </row>
    <row r="91" customFormat="false" ht="12.75" hidden="false" customHeight="false" outlineLevel="0" collapsed="false">
      <c r="A91" s="0" t="n">
        <f aca="false">A90+1</f>
        <v>85</v>
      </c>
      <c r="B91" s="13" t="str">
        <f aca="false">IF(LEN([1]EXCEPT!$B86)&gt;0,[1]EXCEPT!$B86,"")</f>
        <v/>
      </c>
      <c r="C91" s="13" t="str">
        <f aca="false">IF(LEN([1]EXCEPT!$C86)&gt;0,[1]EXCEPT!$C86,"")</f>
        <v/>
      </c>
      <c r="D91" s="13" t="str">
        <f aca="false">IF(ISERROR(FIND("-",[1]EXCEPT!$D86)),"",TRIM(LEFT([1]EXCEPT!$D86,FIND("-",[1]EXCEPT!$D86)-1)))</f>
        <v/>
      </c>
      <c r="E91" s="13" t="str">
        <f aca="false">IF(ISERROR(FIND("-",[1]EXCEPT!$D86)),"",TRIM(RIGHT([1]EXCEPT!$D86,LEN([1]EXCEPT!$D86)-FIND("-",[1]EXCEPT!$D86))))</f>
        <v/>
      </c>
      <c r="F91" s="14" t="str">
        <f aca="false">IF(LEN(TRIM([1]EXCEPT!$E86))=3,VLOOKUP(MID(TRIM([1]EXCEPT!$E86),1,1),Lookup!$A$1:$B$20,2,FALSE()),"")</f>
        <v/>
      </c>
      <c r="G91" s="14" t="str">
        <f aca="false">IF(LEN(TRIM([1]EXCEPT!$E86))=3,VLOOKUP(MID(TRIM([1]EXCEPT!$E86),2,1),Lookup!$A$1:$B$20,2,FALSE()),"")</f>
        <v/>
      </c>
      <c r="H91" s="14" t="str">
        <f aca="false">IF(LEN(TRIM([1]EXCEPT!$E86))=3,VLOOKUP(MID(TRIM([1]EXCEPT!$E86),3,1),Lookup!$A$1:$B$20,2,FALSE()),"")</f>
        <v/>
      </c>
    </row>
    <row r="92" customFormat="false" ht="12.75" hidden="false" customHeight="false" outlineLevel="0" collapsed="false">
      <c r="A92" s="0" t="n">
        <f aca="false">A91+1</f>
        <v>86</v>
      </c>
      <c r="B92" s="13" t="str">
        <f aca="false">IF(LEN([1]EXCEPT!$B87)&gt;0,[1]EXCEPT!$B87,"")</f>
        <v/>
      </c>
      <c r="C92" s="13" t="str">
        <f aca="false">IF(LEN([1]EXCEPT!$C87)&gt;0,[1]EXCEPT!$C87,"")</f>
        <v/>
      </c>
      <c r="D92" s="13" t="str">
        <f aca="false">IF(ISERROR(FIND("-",[1]EXCEPT!$D87)),"",TRIM(LEFT([1]EXCEPT!$D87,FIND("-",[1]EXCEPT!$D87)-1)))</f>
        <v/>
      </c>
      <c r="E92" s="13" t="str">
        <f aca="false">IF(ISERROR(FIND("-",[1]EXCEPT!$D87)),"",TRIM(RIGHT([1]EXCEPT!$D87,LEN([1]EXCEPT!$D87)-FIND("-",[1]EXCEPT!$D87))))</f>
        <v/>
      </c>
      <c r="F92" s="14" t="str">
        <f aca="false">IF(LEN(TRIM([1]EXCEPT!$E87))=3,VLOOKUP(MID(TRIM([1]EXCEPT!$E87),1,1),Lookup!$A$1:$B$20,2,FALSE()),"")</f>
        <v/>
      </c>
      <c r="G92" s="14" t="str">
        <f aca="false">IF(LEN(TRIM([1]EXCEPT!$E87))=3,VLOOKUP(MID(TRIM([1]EXCEPT!$E87),2,1),Lookup!$A$1:$B$20,2,FALSE()),"")</f>
        <v/>
      </c>
      <c r="H92" s="14" t="str">
        <f aca="false">IF(LEN(TRIM([1]EXCEPT!$E87))=3,VLOOKUP(MID(TRIM([1]EXCEPT!$E87),3,1),Lookup!$A$1:$B$20,2,FALSE()),"")</f>
        <v/>
      </c>
    </row>
    <row r="93" customFormat="false" ht="12.75" hidden="false" customHeight="false" outlineLevel="0" collapsed="false">
      <c r="A93" s="0" t="n">
        <f aca="false">A92+1</f>
        <v>87</v>
      </c>
      <c r="B93" s="13" t="str">
        <f aca="false">IF(LEN([1]EXCEPT!$B88)&gt;0,[1]EXCEPT!$B88,"")</f>
        <v/>
      </c>
      <c r="C93" s="13" t="str">
        <f aca="false">IF(LEN([1]EXCEPT!$C88)&gt;0,[1]EXCEPT!$C88,"")</f>
        <v/>
      </c>
      <c r="D93" s="13" t="str">
        <f aca="false">IF(ISERROR(FIND("-",[1]EXCEPT!$D88)),"",TRIM(LEFT([1]EXCEPT!$D88,FIND("-",[1]EXCEPT!$D88)-1)))</f>
        <v/>
      </c>
      <c r="E93" s="13" t="str">
        <f aca="false">IF(ISERROR(FIND("-",[1]EXCEPT!$D88)),"",TRIM(RIGHT([1]EXCEPT!$D88,LEN([1]EXCEPT!$D88)-FIND("-",[1]EXCEPT!$D88))))</f>
        <v/>
      </c>
      <c r="F93" s="14" t="str">
        <f aca="false">IF(LEN(TRIM([1]EXCEPT!$E88))=3,VLOOKUP(MID(TRIM([1]EXCEPT!$E88),1,1),Lookup!$A$1:$B$20,2,FALSE()),"")</f>
        <v/>
      </c>
      <c r="G93" s="14" t="str">
        <f aca="false">IF(LEN(TRIM([1]EXCEPT!$E88))=3,VLOOKUP(MID(TRIM([1]EXCEPT!$E88),2,1),Lookup!$A$1:$B$20,2,FALSE()),"")</f>
        <v/>
      </c>
      <c r="H93" s="14" t="str">
        <f aca="false">IF(LEN(TRIM([1]EXCEPT!$E88))=3,VLOOKUP(MID(TRIM([1]EXCEPT!$E88),3,1),Lookup!$A$1:$B$20,2,FALSE()),"")</f>
        <v/>
      </c>
    </row>
    <row r="94" customFormat="false" ht="12.75" hidden="false" customHeight="false" outlineLevel="0" collapsed="false">
      <c r="A94" s="0" t="n">
        <f aca="false">A93+1</f>
        <v>88</v>
      </c>
      <c r="B94" s="13" t="str">
        <f aca="false">IF(LEN([1]EXCEPT!$B89)&gt;0,[1]EXCEPT!$B89,"")</f>
        <v/>
      </c>
      <c r="C94" s="13" t="str">
        <f aca="false">IF(LEN([1]EXCEPT!$C89)&gt;0,[1]EXCEPT!$C89,"")</f>
        <v/>
      </c>
      <c r="D94" s="13" t="str">
        <f aca="false">IF(ISERROR(FIND("-",[1]EXCEPT!$D89)),"",TRIM(LEFT([1]EXCEPT!$D89,FIND("-",[1]EXCEPT!$D89)-1)))</f>
        <v/>
      </c>
      <c r="E94" s="13" t="str">
        <f aca="false">IF(ISERROR(FIND("-",[1]EXCEPT!$D89)),"",TRIM(RIGHT([1]EXCEPT!$D89,LEN([1]EXCEPT!$D89)-FIND("-",[1]EXCEPT!$D89))))</f>
        <v/>
      </c>
      <c r="F94" s="14" t="str">
        <f aca="false">IF(LEN(TRIM([1]EXCEPT!$E89))=3,VLOOKUP(MID(TRIM([1]EXCEPT!$E89),1,1),Lookup!$A$1:$B$20,2,FALSE()),"")</f>
        <v/>
      </c>
      <c r="G94" s="14" t="str">
        <f aca="false">IF(LEN(TRIM([1]EXCEPT!$E89))=3,VLOOKUP(MID(TRIM([1]EXCEPT!$E89),2,1),Lookup!$A$1:$B$20,2,FALSE()),"")</f>
        <v/>
      </c>
      <c r="H94" s="14" t="str">
        <f aca="false">IF(LEN(TRIM([1]EXCEPT!$E89))=3,VLOOKUP(MID(TRIM([1]EXCEPT!$E89),3,1),Lookup!$A$1:$B$20,2,FALSE()),"")</f>
        <v/>
      </c>
    </row>
    <row r="95" customFormat="false" ht="12.75" hidden="false" customHeight="false" outlineLevel="0" collapsed="false">
      <c r="A95" s="0" t="n">
        <f aca="false">A94+1</f>
        <v>89</v>
      </c>
      <c r="B95" s="13" t="str">
        <f aca="false">IF(LEN([1]EXCEPT!$B90)&gt;0,[1]EXCEPT!$B90,"")</f>
        <v/>
      </c>
      <c r="C95" s="13" t="str">
        <f aca="false">IF(LEN([1]EXCEPT!$C90)&gt;0,[1]EXCEPT!$C90,"")</f>
        <v/>
      </c>
      <c r="D95" s="13" t="str">
        <f aca="false">IF(ISERROR(FIND("-",[1]EXCEPT!$D90)),"",TRIM(LEFT([1]EXCEPT!$D90,FIND("-",[1]EXCEPT!$D90)-1)))</f>
        <v/>
      </c>
      <c r="E95" s="13" t="str">
        <f aca="false">IF(ISERROR(FIND("-",[1]EXCEPT!$D90)),"",TRIM(RIGHT([1]EXCEPT!$D90,LEN([1]EXCEPT!$D90)-FIND("-",[1]EXCEPT!$D90))))</f>
        <v/>
      </c>
      <c r="F95" s="14" t="str">
        <f aca="false">IF(LEN(TRIM([1]EXCEPT!$E90))=3,VLOOKUP(MID(TRIM([1]EXCEPT!$E90),1,1),Lookup!$A$1:$B$20,2,FALSE()),"")</f>
        <v/>
      </c>
      <c r="G95" s="14" t="str">
        <f aca="false">IF(LEN(TRIM([1]EXCEPT!$E90))=3,VLOOKUP(MID(TRIM([1]EXCEPT!$E90),2,1),Lookup!$A$1:$B$20,2,FALSE()),"")</f>
        <v/>
      </c>
      <c r="H95" s="14" t="str">
        <f aca="false">IF(LEN(TRIM([1]EXCEPT!$E90))=3,VLOOKUP(MID(TRIM([1]EXCEPT!$E90),3,1),Lookup!$A$1:$B$20,2,FALSE()),"")</f>
        <v/>
      </c>
    </row>
    <row r="96" customFormat="false" ht="12.75" hidden="false" customHeight="false" outlineLevel="0" collapsed="false">
      <c r="A96" s="0" t="n">
        <f aca="false">A95+1</f>
        <v>90</v>
      </c>
      <c r="B96" s="13" t="str">
        <f aca="false">IF(LEN([1]EXCEPT!$B91)&gt;0,[1]EXCEPT!$B91,"")</f>
        <v/>
      </c>
      <c r="C96" s="13" t="str">
        <f aca="false">IF(LEN([1]EXCEPT!$C91)&gt;0,[1]EXCEPT!$C91,"")</f>
        <v/>
      </c>
      <c r="D96" s="13" t="str">
        <f aca="false">IF(ISERROR(FIND("-",[1]EXCEPT!$D91)),"",TRIM(LEFT([1]EXCEPT!$D91,FIND("-",[1]EXCEPT!$D91)-1)))</f>
        <v/>
      </c>
      <c r="E96" s="13" t="str">
        <f aca="false">IF(ISERROR(FIND("-",[1]EXCEPT!$D91)),"",TRIM(RIGHT([1]EXCEPT!$D91,LEN([1]EXCEPT!$D91)-FIND("-",[1]EXCEPT!$D91))))</f>
        <v/>
      </c>
      <c r="F96" s="14" t="str">
        <f aca="false">IF(LEN(TRIM([1]EXCEPT!$E91))=3,VLOOKUP(MID(TRIM([1]EXCEPT!$E91),1,1),Lookup!$A$1:$B$20,2,FALSE()),"")</f>
        <v/>
      </c>
      <c r="G96" s="14" t="str">
        <f aca="false">IF(LEN(TRIM([1]EXCEPT!$E91))=3,VLOOKUP(MID(TRIM([1]EXCEPT!$E91),2,1),Lookup!$A$1:$B$20,2,FALSE()),"")</f>
        <v/>
      </c>
      <c r="H96" s="14" t="str">
        <f aca="false">IF(LEN(TRIM([1]EXCEPT!$E91))=3,VLOOKUP(MID(TRIM([1]EXCEPT!$E91),3,1),Lookup!$A$1:$B$20,2,FALSE()),"")</f>
        <v/>
      </c>
    </row>
    <row r="97" customFormat="false" ht="12.75" hidden="false" customHeight="false" outlineLevel="0" collapsed="false">
      <c r="A97" s="0" t="n">
        <f aca="false">A96+1</f>
        <v>91</v>
      </c>
      <c r="B97" s="13" t="str">
        <f aca="false">IF(LEN([1]EXCEPT!$B92)&gt;0,[1]EXCEPT!$B92,"")</f>
        <v/>
      </c>
      <c r="C97" s="13" t="str">
        <f aca="false">IF(LEN([1]EXCEPT!$C92)&gt;0,[1]EXCEPT!$C92,"")</f>
        <v/>
      </c>
      <c r="D97" s="13" t="str">
        <f aca="false">IF(ISERROR(FIND("-",[1]EXCEPT!$D92)),"",TRIM(LEFT([1]EXCEPT!$D92,FIND("-",[1]EXCEPT!$D92)-1)))</f>
        <v/>
      </c>
      <c r="E97" s="13" t="str">
        <f aca="false">IF(ISERROR(FIND("-",[1]EXCEPT!$D92)),"",TRIM(RIGHT([1]EXCEPT!$D92,LEN([1]EXCEPT!$D92)-FIND("-",[1]EXCEPT!$D92))))</f>
        <v/>
      </c>
      <c r="F97" s="14" t="str">
        <f aca="false">IF(LEN(TRIM([1]EXCEPT!$E92))=3,VLOOKUP(MID(TRIM([1]EXCEPT!$E92),1,1),Lookup!$A$1:$B$20,2,FALSE()),"")</f>
        <v/>
      </c>
      <c r="G97" s="14" t="str">
        <f aca="false">IF(LEN(TRIM([1]EXCEPT!$E92))=3,VLOOKUP(MID(TRIM([1]EXCEPT!$E92),2,1),Lookup!$A$1:$B$20,2,FALSE()),"")</f>
        <v/>
      </c>
      <c r="H97" s="14" t="str">
        <f aca="false">IF(LEN(TRIM([1]EXCEPT!$E92))=3,VLOOKUP(MID(TRIM([1]EXCEPT!$E92),3,1),Lookup!$A$1:$B$20,2,FALSE()),"")</f>
        <v/>
      </c>
    </row>
    <row r="98" customFormat="false" ht="12.75" hidden="false" customHeight="false" outlineLevel="0" collapsed="false">
      <c r="A98" s="0" t="n">
        <f aca="false">A97+1</f>
        <v>92</v>
      </c>
      <c r="B98" s="13" t="str">
        <f aca="false">IF(LEN([1]EXCEPT!$B93)&gt;0,[1]EXCEPT!$B93,"")</f>
        <v/>
      </c>
      <c r="C98" s="13" t="str">
        <f aca="false">IF(LEN([1]EXCEPT!$C93)&gt;0,[1]EXCEPT!$C93,"")</f>
        <v/>
      </c>
      <c r="D98" s="13" t="str">
        <f aca="false">IF(ISERROR(FIND("-",[1]EXCEPT!$D93)),"",TRIM(LEFT([1]EXCEPT!$D93,FIND("-",[1]EXCEPT!$D93)-1)))</f>
        <v/>
      </c>
      <c r="E98" s="13" t="str">
        <f aca="false">IF(ISERROR(FIND("-",[1]EXCEPT!$D93)),"",TRIM(RIGHT([1]EXCEPT!$D93,LEN([1]EXCEPT!$D93)-FIND("-",[1]EXCEPT!$D93))))</f>
        <v/>
      </c>
      <c r="F98" s="14" t="str">
        <f aca="false">IF(LEN(TRIM([1]EXCEPT!$E93))=3,VLOOKUP(MID(TRIM([1]EXCEPT!$E93),1,1),Lookup!$A$1:$B$20,2,FALSE()),"")</f>
        <v/>
      </c>
      <c r="G98" s="14" t="str">
        <f aca="false">IF(LEN(TRIM([1]EXCEPT!$E93))=3,VLOOKUP(MID(TRIM([1]EXCEPT!$E93),2,1),Lookup!$A$1:$B$20,2,FALSE()),"")</f>
        <v/>
      </c>
      <c r="H98" s="14" t="str">
        <f aca="false">IF(LEN(TRIM([1]EXCEPT!$E93))=3,VLOOKUP(MID(TRIM([1]EXCEPT!$E93),3,1),Lookup!$A$1:$B$20,2,FALSE()),"")</f>
        <v/>
      </c>
    </row>
    <row r="99" customFormat="false" ht="12.75" hidden="false" customHeight="false" outlineLevel="0" collapsed="false">
      <c r="A99" s="0" t="n">
        <f aca="false">A98+1</f>
        <v>93</v>
      </c>
      <c r="B99" s="13" t="str">
        <f aca="false">IF(LEN([1]EXCEPT!$B94)&gt;0,[1]EXCEPT!$B94,"")</f>
        <v/>
      </c>
      <c r="C99" s="13" t="str">
        <f aca="false">IF(LEN([1]EXCEPT!$C94)&gt;0,[1]EXCEPT!$C94,"")</f>
        <v/>
      </c>
      <c r="D99" s="13" t="str">
        <f aca="false">IF(ISERROR(FIND("-",[1]EXCEPT!$D94)),"",TRIM(LEFT([1]EXCEPT!$D94,FIND("-",[1]EXCEPT!$D94)-1)))</f>
        <v/>
      </c>
      <c r="E99" s="13" t="str">
        <f aca="false">IF(ISERROR(FIND("-",[1]EXCEPT!$D94)),"",TRIM(RIGHT([1]EXCEPT!$D94,LEN([1]EXCEPT!$D94)-FIND("-",[1]EXCEPT!$D94))))</f>
        <v/>
      </c>
      <c r="F99" s="14" t="str">
        <f aca="false">IF(LEN(TRIM([1]EXCEPT!$E94))=3,VLOOKUP(MID(TRIM([1]EXCEPT!$E94),1,1),Lookup!$A$1:$B$20,2,FALSE()),"")</f>
        <v/>
      </c>
      <c r="G99" s="14" t="str">
        <f aca="false">IF(LEN(TRIM([1]EXCEPT!$E94))=3,VLOOKUP(MID(TRIM([1]EXCEPT!$E94),2,1),Lookup!$A$1:$B$20,2,FALSE()),"")</f>
        <v/>
      </c>
      <c r="H99" s="14" t="str">
        <f aca="false">IF(LEN(TRIM([1]EXCEPT!$E94))=3,VLOOKUP(MID(TRIM([1]EXCEPT!$E94),3,1),Lookup!$A$1:$B$20,2,FALSE()),"")</f>
        <v/>
      </c>
    </row>
    <row r="100" customFormat="false" ht="12.75" hidden="false" customHeight="false" outlineLevel="0" collapsed="false">
      <c r="A100" s="0" t="n">
        <f aca="false">A99+1</f>
        <v>94</v>
      </c>
      <c r="B100" s="13" t="str">
        <f aca="false">IF(LEN([1]EXCEPT!$B95)&gt;0,[1]EXCEPT!$B95,"")</f>
        <v/>
      </c>
      <c r="C100" s="13" t="str">
        <f aca="false">IF(LEN([1]EXCEPT!$C95)&gt;0,[1]EXCEPT!$C95,"")</f>
        <v/>
      </c>
      <c r="D100" s="13" t="str">
        <f aca="false">IF(ISERROR(FIND("-",[1]EXCEPT!$D95)),"",TRIM(LEFT([1]EXCEPT!$D95,FIND("-",[1]EXCEPT!$D95)-1)))</f>
        <v/>
      </c>
      <c r="E100" s="13" t="str">
        <f aca="false">IF(ISERROR(FIND("-",[1]EXCEPT!$D95)),"",TRIM(RIGHT([1]EXCEPT!$D95,LEN([1]EXCEPT!$D95)-FIND("-",[1]EXCEPT!$D95))))</f>
        <v/>
      </c>
      <c r="F100" s="14" t="str">
        <f aca="false">IF(LEN(TRIM([1]EXCEPT!$E95))=3,VLOOKUP(MID(TRIM([1]EXCEPT!$E95),1,1),Lookup!$A$1:$B$20,2,FALSE()),"")</f>
        <v/>
      </c>
      <c r="G100" s="14" t="str">
        <f aca="false">IF(LEN(TRIM([1]EXCEPT!$E95))=3,VLOOKUP(MID(TRIM([1]EXCEPT!$E95),2,1),Lookup!$A$1:$B$20,2,FALSE()),"")</f>
        <v/>
      </c>
      <c r="H100" s="14" t="str">
        <f aca="false">IF(LEN(TRIM([1]EXCEPT!$E95))=3,VLOOKUP(MID(TRIM([1]EXCEPT!$E95),3,1),Lookup!$A$1:$B$20,2,FALSE()),"")</f>
        <v/>
      </c>
    </row>
    <row r="101" customFormat="false" ht="12.75" hidden="false" customHeight="false" outlineLevel="0" collapsed="false">
      <c r="A101" s="0" t="n">
        <f aca="false">A100+1</f>
        <v>95</v>
      </c>
      <c r="B101" s="13" t="str">
        <f aca="false">IF(LEN([1]EXCEPT!$B96)&gt;0,[1]EXCEPT!$B96,"")</f>
        <v/>
      </c>
      <c r="C101" s="13" t="str">
        <f aca="false">IF(LEN([1]EXCEPT!$C96)&gt;0,[1]EXCEPT!$C96,"")</f>
        <v/>
      </c>
      <c r="D101" s="13" t="str">
        <f aca="false">IF(ISERROR(FIND("-",[1]EXCEPT!$D96)),"",TRIM(LEFT([1]EXCEPT!$D96,FIND("-",[1]EXCEPT!$D96)-1)))</f>
        <v/>
      </c>
      <c r="E101" s="13" t="str">
        <f aca="false">IF(ISERROR(FIND("-",[1]EXCEPT!$D96)),"",TRIM(RIGHT([1]EXCEPT!$D96,LEN([1]EXCEPT!$D96)-FIND("-",[1]EXCEPT!$D96))))</f>
        <v/>
      </c>
      <c r="F101" s="14" t="str">
        <f aca="false">IF(LEN(TRIM([1]EXCEPT!$E96))=3,VLOOKUP(MID(TRIM([1]EXCEPT!$E96),1,1),Lookup!$A$1:$B$20,2,FALSE()),"")</f>
        <v/>
      </c>
      <c r="G101" s="14" t="str">
        <f aca="false">IF(LEN(TRIM([1]EXCEPT!$E96))=3,VLOOKUP(MID(TRIM([1]EXCEPT!$E96),2,1),Lookup!$A$1:$B$20,2,FALSE()),"")</f>
        <v/>
      </c>
      <c r="H101" s="14" t="str">
        <f aca="false">IF(LEN(TRIM([1]EXCEPT!$E96))=3,VLOOKUP(MID(TRIM([1]EXCEPT!$E96),3,1),Lookup!$A$1:$B$20,2,FALSE()),"")</f>
        <v/>
      </c>
    </row>
    <row r="102" customFormat="false" ht="12.75" hidden="false" customHeight="false" outlineLevel="0" collapsed="false">
      <c r="A102" s="0" t="n">
        <f aca="false">A101+1</f>
        <v>96</v>
      </c>
      <c r="B102" s="13" t="str">
        <f aca="false">IF(LEN([1]EXCEPT!$B97)&gt;0,[1]EXCEPT!$B97,"")</f>
        <v/>
      </c>
      <c r="C102" s="13" t="str">
        <f aca="false">IF(LEN([1]EXCEPT!$C97)&gt;0,[1]EXCEPT!$C97,"")</f>
        <v/>
      </c>
      <c r="D102" s="13" t="str">
        <f aca="false">IF(ISERROR(FIND("-",[1]EXCEPT!$D97)),"",TRIM(LEFT([1]EXCEPT!$D97,FIND("-",[1]EXCEPT!$D97)-1)))</f>
        <v/>
      </c>
      <c r="E102" s="13" t="str">
        <f aca="false">IF(ISERROR(FIND("-",[1]EXCEPT!$D97)),"",TRIM(RIGHT([1]EXCEPT!$D97,LEN([1]EXCEPT!$D97)-FIND("-",[1]EXCEPT!$D97))))</f>
        <v/>
      </c>
      <c r="F102" s="14" t="str">
        <f aca="false">IF(LEN(TRIM([1]EXCEPT!$E97))=3,VLOOKUP(MID(TRIM([1]EXCEPT!$E97),1,1),Lookup!$A$1:$B$20,2,FALSE()),"")</f>
        <v/>
      </c>
      <c r="G102" s="14" t="str">
        <f aca="false">IF(LEN(TRIM([1]EXCEPT!$E97))=3,VLOOKUP(MID(TRIM([1]EXCEPT!$E97),2,1),Lookup!$A$1:$B$20,2,FALSE()),"")</f>
        <v/>
      </c>
      <c r="H102" s="14" t="str">
        <f aca="false">IF(LEN(TRIM([1]EXCEPT!$E97))=3,VLOOKUP(MID(TRIM([1]EXCEPT!$E97),3,1),Lookup!$A$1:$B$20,2,FALSE()),"")</f>
        <v/>
      </c>
    </row>
    <row r="103" customFormat="false" ht="12.75" hidden="false" customHeight="false" outlineLevel="0" collapsed="false">
      <c r="A103" s="0" t="n">
        <f aca="false">A102+1</f>
        <v>97</v>
      </c>
      <c r="B103" s="13" t="str">
        <f aca="false">IF(LEN([1]EXCEPT!$B98)&gt;0,[1]EXCEPT!$B98,"")</f>
        <v/>
      </c>
      <c r="C103" s="13" t="str">
        <f aca="false">IF(LEN([1]EXCEPT!$C98)&gt;0,[1]EXCEPT!$C98,"")</f>
        <v/>
      </c>
      <c r="D103" s="13" t="str">
        <f aca="false">IF(ISERROR(FIND("-",[1]EXCEPT!$D98)),"",TRIM(LEFT([1]EXCEPT!$D98,FIND("-",[1]EXCEPT!$D98)-1)))</f>
        <v/>
      </c>
      <c r="E103" s="13" t="str">
        <f aca="false">IF(ISERROR(FIND("-",[1]EXCEPT!$D98)),"",TRIM(RIGHT([1]EXCEPT!$D98,LEN([1]EXCEPT!$D98)-FIND("-",[1]EXCEPT!$D98))))</f>
        <v/>
      </c>
      <c r="F103" s="14" t="str">
        <f aca="false">IF(LEN(TRIM([1]EXCEPT!$E98))=3,VLOOKUP(MID(TRIM([1]EXCEPT!$E98),1,1),Lookup!$A$1:$B$20,2,FALSE()),"")</f>
        <v/>
      </c>
      <c r="G103" s="14" t="str">
        <f aca="false">IF(LEN(TRIM([1]EXCEPT!$E98))=3,VLOOKUP(MID(TRIM([1]EXCEPT!$E98),2,1),Lookup!$A$1:$B$20,2,FALSE()),"")</f>
        <v/>
      </c>
      <c r="H103" s="14" t="str">
        <f aca="false">IF(LEN(TRIM([1]EXCEPT!$E98))=3,VLOOKUP(MID(TRIM([1]EXCEPT!$E98),3,1),Lookup!$A$1:$B$20,2,FALSE()),"")</f>
        <v/>
      </c>
    </row>
    <row r="104" customFormat="false" ht="12.75" hidden="false" customHeight="false" outlineLevel="0" collapsed="false">
      <c r="A104" s="0" t="n">
        <f aca="false">A103+1</f>
        <v>98</v>
      </c>
      <c r="B104" s="13" t="str">
        <f aca="false">IF(LEN([1]EXCEPT!$B99)&gt;0,[1]EXCEPT!$B99,"")</f>
        <v/>
      </c>
      <c r="C104" s="13" t="str">
        <f aca="false">IF(LEN([1]EXCEPT!$C99)&gt;0,[1]EXCEPT!$C99,"")</f>
        <v/>
      </c>
      <c r="D104" s="13" t="str">
        <f aca="false">IF(ISERROR(FIND("-",[1]EXCEPT!$D99)),"",TRIM(LEFT([1]EXCEPT!$D99,FIND("-",[1]EXCEPT!$D99)-1)))</f>
        <v/>
      </c>
      <c r="E104" s="13" t="str">
        <f aca="false">IF(ISERROR(FIND("-",[1]EXCEPT!$D99)),"",TRIM(RIGHT([1]EXCEPT!$D99,LEN([1]EXCEPT!$D99)-FIND("-",[1]EXCEPT!$D99))))</f>
        <v/>
      </c>
      <c r="F104" s="14" t="str">
        <f aca="false">IF(LEN(TRIM([1]EXCEPT!$E99))=3,VLOOKUP(MID(TRIM([1]EXCEPT!$E99),1,1),Lookup!$A$1:$B$20,2,FALSE()),"")</f>
        <v/>
      </c>
      <c r="G104" s="14" t="str">
        <f aca="false">IF(LEN(TRIM([1]EXCEPT!$E99))=3,VLOOKUP(MID(TRIM([1]EXCEPT!$E99),2,1),Lookup!$A$1:$B$20,2,FALSE()),"")</f>
        <v/>
      </c>
      <c r="H104" s="14" t="str">
        <f aca="false">IF(LEN(TRIM([1]EXCEPT!$E99))=3,VLOOKUP(MID(TRIM([1]EXCEPT!$E99),3,1),Lookup!$A$1:$B$20,2,FALSE()),"")</f>
        <v/>
      </c>
    </row>
    <row r="105" customFormat="false" ht="12.75" hidden="false" customHeight="false" outlineLevel="0" collapsed="false">
      <c r="A105" s="0" t="n">
        <f aca="false">A104+1</f>
        <v>99</v>
      </c>
      <c r="B105" s="13" t="str">
        <f aca="false">IF(LEN([1]EXCEPT!$B100)&gt;0,[1]EXCEPT!$B100,"")</f>
        <v/>
      </c>
      <c r="C105" s="13" t="str">
        <f aca="false">IF(LEN([1]EXCEPT!$C100)&gt;0,[1]EXCEPT!$C100,"")</f>
        <v/>
      </c>
      <c r="D105" s="13" t="str">
        <f aca="false">IF(ISERROR(FIND("-",[1]EXCEPT!$D100)),"",TRIM(LEFT([1]EXCEPT!$D100,FIND("-",[1]EXCEPT!$D100)-1)))</f>
        <v/>
      </c>
      <c r="E105" s="13" t="str">
        <f aca="false">IF(ISERROR(FIND("-",[1]EXCEPT!$D100)),"",TRIM(RIGHT([1]EXCEPT!$D100,LEN([1]EXCEPT!$D100)-FIND("-",[1]EXCEPT!$D100))))</f>
        <v/>
      </c>
      <c r="F105" s="14" t="str">
        <f aca="false">IF(LEN(TRIM([1]EXCEPT!$E100))=3,VLOOKUP(MID(TRIM([1]EXCEPT!$E100),1,1),Lookup!$A$1:$B$20,2,FALSE()),"")</f>
        <v/>
      </c>
      <c r="G105" s="14" t="str">
        <f aca="false">IF(LEN(TRIM([1]EXCEPT!$E100))=3,VLOOKUP(MID(TRIM([1]EXCEPT!$E100),2,1),Lookup!$A$1:$B$20,2,FALSE()),"")</f>
        <v/>
      </c>
      <c r="H105" s="14" t="str">
        <f aca="false">IF(LEN(TRIM([1]EXCEPT!$E100))=3,VLOOKUP(MID(TRIM([1]EXCEPT!$E100),3,1),Lookup!$A$1:$B$20,2,FALSE()),"")</f>
        <v/>
      </c>
    </row>
    <row r="106" customFormat="false" ht="12.75" hidden="false" customHeight="false" outlineLevel="0" collapsed="false">
      <c r="A106" s="0" t="n">
        <f aca="false">A105+1</f>
        <v>100</v>
      </c>
      <c r="B106" s="13" t="str">
        <f aca="false">IF(LEN([1]EXCEPT!$B101)&gt;0,[1]EXCEPT!$B101,"")</f>
        <v/>
      </c>
      <c r="C106" s="13" t="str">
        <f aca="false">IF(LEN([1]EXCEPT!$C101)&gt;0,[1]EXCEPT!$C101,"")</f>
        <v/>
      </c>
      <c r="D106" s="13" t="str">
        <f aca="false">IF(ISERROR(FIND("-",[1]EXCEPT!$D101)),"",TRIM(LEFT([1]EXCEPT!$D101,FIND("-",[1]EXCEPT!$D101)-1)))</f>
        <v/>
      </c>
      <c r="E106" s="13" t="str">
        <f aca="false">IF(ISERROR(FIND("-",[1]EXCEPT!$D101)),"",TRIM(RIGHT([1]EXCEPT!$D101,LEN([1]EXCEPT!$D101)-FIND("-",[1]EXCEPT!$D101))))</f>
        <v/>
      </c>
      <c r="F106" s="14" t="str">
        <f aca="false">IF(LEN(TRIM([1]EXCEPT!$E101))=3,VLOOKUP(MID(TRIM([1]EXCEPT!$E101),1,1),Lookup!$A$1:$B$20,2,FALSE()),"")</f>
        <v/>
      </c>
      <c r="G106" s="14" t="str">
        <f aca="false">IF(LEN(TRIM([1]EXCEPT!$E101))=3,VLOOKUP(MID(TRIM([1]EXCEPT!$E101),2,1),Lookup!$A$1:$B$20,2,FALSE()),"")</f>
        <v/>
      </c>
      <c r="H106" s="14" t="str">
        <f aca="false">IF(LEN(TRIM([1]EXCEPT!$E101))=3,VLOOKUP(MID(TRIM([1]EXCEPT!$E101),3,1),Lookup!$A$1:$B$20,2,FALSE()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</row>
    <row r="2" customFormat="false" ht="12.75" hidden="false" customHeight="false" outlineLevel="0" collapsed="false">
      <c r="A2" s="0" t="s">
        <v>16</v>
      </c>
      <c r="B2" s="0" t="s">
        <v>15</v>
      </c>
    </row>
    <row r="3" customFormat="false" ht="12.75" hidden="false" customHeight="false" outlineLevel="0" collapsed="false">
      <c r="A3" s="0" t="s">
        <v>17</v>
      </c>
      <c r="B3" s="0" t="s">
        <v>18</v>
      </c>
    </row>
    <row r="4" customFormat="false" ht="12.75" hidden="false" customHeight="false" outlineLevel="0" collapsed="false">
      <c r="A4" s="0" t="s">
        <v>19</v>
      </c>
      <c r="B4" s="0" t="s">
        <v>20</v>
      </c>
    </row>
    <row r="5" customFormat="false" ht="12.75" hidden="false" customHeight="false" outlineLevel="0" collapsed="false">
      <c r="A5" s="0" t="s">
        <v>21</v>
      </c>
      <c r="B5" s="0" t="s">
        <v>22</v>
      </c>
    </row>
    <row r="6" customFormat="false" ht="12.75" hidden="false" customHeight="false" outlineLevel="0" collapsed="false">
      <c r="A6" s="0" t="s">
        <v>23</v>
      </c>
      <c r="B6" s="0" t="s">
        <v>24</v>
      </c>
    </row>
    <row r="7" customFormat="false" ht="12.75" hidden="false" customHeight="false" outlineLevel="0" collapsed="false">
      <c r="A7" s="0" t="s">
        <v>25</v>
      </c>
      <c r="B7" s="0" t="s">
        <v>26</v>
      </c>
    </row>
    <row r="8" customFormat="false" ht="12.75" hidden="false" customHeight="false" outlineLevel="0" collapsed="false">
      <c r="A8" s="0" t="s">
        <v>27</v>
      </c>
      <c r="B8" s="0" t="s">
        <v>28</v>
      </c>
    </row>
    <row r="9" customFormat="false" ht="12.75" hidden="false" customHeight="false" outlineLevel="0" collapsed="false">
      <c r="A9" s="0" t="s">
        <v>29</v>
      </c>
      <c r="B9" s="0" t="s">
        <v>30</v>
      </c>
    </row>
    <row r="10" customFormat="false" ht="12.75" hidden="false" customHeight="false" outlineLevel="0" collapsed="false">
      <c r="A10" s="0" t="s">
        <v>31</v>
      </c>
      <c r="B10" s="0" t="s">
        <v>32</v>
      </c>
    </row>
    <row r="11" customFormat="false" ht="12.75" hidden="false" customHeight="false" outlineLevel="0" collapsed="false">
      <c r="A11" s="0" t="s">
        <v>33</v>
      </c>
      <c r="B11" s="0" t="s">
        <v>34</v>
      </c>
    </row>
    <row r="12" customFormat="false" ht="12.75" hidden="false" customHeight="false" outlineLevel="0" collapsed="false">
      <c r="A12" s="0" t="s">
        <v>35</v>
      </c>
      <c r="B12" s="0" t="s">
        <v>36</v>
      </c>
    </row>
    <row r="13" customFormat="false" ht="12.75" hidden="false" customHeight="false" outlineLevel="0" collapsed="false">
      <c r="A13" s="0" t="s">
        <v>37</v>
      </c>
      <c r="B13" s="0" t="s">
        <v>38</v>
      </c>
    </row>
    <row r="14" customFormat="false" ht="12.75" hidden="false" customHeight="false" outlineLevel="0" collapsed="false">
      <c r="A14" s="0" t="s">
        <v>39</v>
      </c>
      <c r="B14" s="0" t="s">
        <v>40</v>
      </c>
    </row>
    <row r="15" customFormat="false" ht="12.75" hidden="false" customHeight="false" outlineLevel="0" collapsed="false">
      <c r="A15" s="0" t="s">
        <v>41</v>
      </c>
      <c r="B15" s="0" t="s">
        <v>42</v>
      </c>
    </row>
    <row r="16" customFormat="false" ht="12.75" hidden="false" customHeight="false" outlineLevel="0" collapsed="false">
      <c r="A16" s="0" t="s">
        <v>43</v>
      </c>
      <c r="B16" s="0" t="s">
        <v>44</v>
      </c>
    </row>
    <row r="17" customFormat="false" ht="12.75" hidden="false" customHeight="false" outlineLevel="0" collapsed="false">
      <c r="A17" s="0" t="s">
        <v>45</v>
      </c>
      <c r="B17" s="0" t="s">
        <v>46</v>
      </c>
    </row>
    <row r="18" customFormat="false" ht="12.75" hidden="false" customHeight="false" outlineLevel="0" collapsed="false">
      <c r="A18" s="0" t="s">
        <v>47</v>
      </c>
      <c r="B18" s="0" t="s">
        <v>48</v>
      </c>
    </row>
    <row r="19" customFormat="false" ht="12.75" hidden="false" customHeight="false" outlineLevel="0" collapsed="false">
      <c r="A19" s="0" t="n">
        <v>4</v>
      </c>
      <c r="B19" s="0" t="s">
        <v>49</v>
      </c>
    </row>
    <row r="20" customFormat="false" ht="12.75" hidden="false" customHeight="false" outlineLevel="0" collapsed="false">
      <c r="A20" s="0" t="n">
        <v>8</v>
      </c>
      <c r="B20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4:13:56Z</dcterms:created>
  <dc:creator>Roger</dc:creator>
  <dc:description/>
  <dc:language>en-US</dc:language>
  <cp:lastModifiedBy>Roger</cp:lastModifiedBy>
  <dcterms:modified xsi:type="dcterms:W3CDTF">2007-01-16T16:26:33Z</dcterms:modified>
  <cp:revision>0</cp:revision>
  <dc:subject/>
  <dc:title/>
</cp:coreProperties>
</file>